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pivotTables/_rels/pivotTable3.xml.rels" ContentType="application/vnd.openxmlformats-package.relationships+xml"/>
  <Override PartName="/xl/pivotTables/_rels/pivotTable1.xml.rels" ContentType="application/vnd.openxmlformats-package.relationships+xml"/>
  <Override PartName="/xl/pivotTables/_rels/pivotTable14.xml.rels" ContentType="application/vnd.openxmlformats-package.relationships+xml"/>
  <Override PartName="/xl/pivotTables/_rels/pivotTable15.xml.rels" ContentType="application/vnd.openxmlformats-package.relationships+xml"/>
  <Override PartName="/xl/pivotTables/_rels/pivotTable2.xml.rels" ContentType="application/vnd.openxmlformats-package.relationships+xml"/>
  <Override PartName="/xl/pivotTables/_rels/pivotTable16.xml.rels" ContentType="application/vnd.openxmlformats-package.relationships+xml"/>
  <Override PartName="/xl/pivotTables/_rels/pivotTable17.xml.rels" ContentType="application/vnd.openxmlformats-package.relationships+xml"/>
  <Override PartName="/xl/pivotTables/_rels/pivotTable18.xml.rels" ContentType="application/vnd.openxmlformats-package.relationships+xml"/>
  <Override PartName="/xl/pivotTables/_rels/pivotTable20.xml.rels" ContentType="application/vnd.openxmlformats-package.relationships+xml"/>
  <Override PartName="/xl/pivotTables/_rels/pivotTable5.xml.rels" ContentType="application/vnd.openxmlformats-package.relationships+xml"/>
  <Override PartName="/xl/pivotTables/_rels/pivotTable13.xml.rels" ContentType="application/vnd.openxmlformats-package.relationships+xml"/>
  <Override PartName="/xl/pivotTables/_rels/pivotTable9.xml.rels" ContentType="application/vnd.openxmlformats-package.relationships+xml"/>
  <Override PartName="/xl/pivotTables/_rels/pivotTable11.xml.rels" ContentType="application/vnd.openxmlformats-package.relationships+xml"/>
  <Override PartName="/xl/pivotTables/_rels/pivotTable12.xml.rels" ContentType="application/vnd.openxmlformats-package.relationships+xml"/>
  <Override PartName="/xl/pivotTables/_rels/pivotTable10.xml.rels" ContentType="application/vnd.openxmlformats-package.relationships+xml"/>
  <Override PartName="/xl/pivotTables/_rels/pivotTable8.xml.rels" ContentType="application/vnd.openxmlformats-package.relationships+xml"/>
  <Override PartName="/xl/pivotTables/_rels/pivotTable23.xml.rels" ContentType="application/vnd.openxmlformats-package.relationships+xml"/>
  <Override PartName="/xl/pivotTables/_rels/pivotTable4.xml.rels" ContentType="application/vnd.openxmlformats-package.relationships+xml"/>
  <Override PartName="/xl/pivotTables/_rels/pivotTable7.xml.rels" ContentType="application/vnd.openxmlformats-package.relationships+xml"/>
  <Override PartName="/xl/pivotTables/_rels/pivotTable22.xml.rels" ContentType="application/vnd.openxmlformats-package.relationships+xml"/>
  <Override PartName="/xl/pivotTables/_rels/pivotTable6.xml.rels" ContentType="application/vnd.openxmlformats-package.relationships+xml"/>
  <Override PartName="/xl/pivotTables/_rels/pivotTable21.xml.rels" ContentType="application/vnd.openxmlformats-package.relationships+xml"/>
  <Override PartName="/xl/pivotTables/_rels/pivotTable19.xml.rels" ContentType="application/vnd.openxmlformats-package.relationships+xml"/>
  <Override PartName="/xl/pivotTables/pivotTable13.xml" ContentType="application/vnd.openxmlformats-officedocument.spreadsheetml.pivotTable+xml"/>
  <Override PartName="/xl/pivotTables/pivotTable9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23.xml" ContentType="application/vnd.openxmlformats-officedocument.spreadsheetml.pivotTable+xml"/>
  <Override PartName="/xl/pivotTables/pivotTable22.xml" ContentType="application/vnd.openxmlformats-officedocument.spreadsheetml.pivotTable+xml"/>
  <Override PartName="/xl/pivotTables/pivotTable21.xml" ContentType="application/vnd.openxmlformats-officedocument.spreadsheetml.pivotTable+xml"/>
  <Override PartName="/xl/pivotTables/pivotTable19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20.xml" ContentType="application/vnd.openxmlformats-officedocument.spreadsheetml.pivotTable+xml"/>
  <Override PartName="/xl/pivotTables/pivotTable18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17.xml" ContentType="application/vnd.openxmlformats-officedocument.spreadsheetml.pivotTable+xml"/>
  <Override PartName="/xl/pivotTables/pivotTable16.xml" ContentType="application/vnd.openxmlformats-officedocument.spreadsheetml.pivotTable+xml"/>
  <Override PartName="/xl/pivotTables/pivotTable15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5.xml" ContentType="application/vnd.openxmlformats-officedocument.spreadsheetml.pivotCacheDefinition+xml"/>
  <Override PartName="/xl/pivotCache/pivotCacheRecords13.xml" ContentType="application/vnd.openxmlformats-officedocument.spreadsheetml.pivotCacheRecords+xml"/>
  <Override PartName="/xl/pivotCache/pivotCacheDefinition14.xml" ContentType="application/vnd.openxmlformats-officedocument.spreadsheetml.pivotCacheDefinition+xml"/>
  <Override PartName="/xl/pivotCache/pivotCacheRecords12.xml" ContentType="application/vnd.openxmlformats-officedocument.spreadsheetml.pivotCacheRecords+xml"/>
  <Override PartName="/xl/pivotCache/pivotCacheDefinition13.xml" ContentType="application/vnd.openxmlformats-officedocument.spreadsheetml.pivotCacheDefinition+xml"/>
  <Override PartName="/xl/pivotCache/pivotCacheRecords11.xml" ContentType="application/vnd.openxmlformats-officedocument.spreadsheetml.pivotCacheRecords+xml"/>
  <Override PartName="/xl/pivotCache/pivotCacheRecords14.xml" ContentType="application/vnd.openxmlformats-officedocument.spreadsheetml.pivotCacheRecords+xml"/>
  <Override PartName="/xl/pivotCache/pivotCacheDefinition16.xml" ContentType="application/vnd.openxmlformats-officedocument.spreadsheetml.pivotCacheDefinition+xml"/>
  <Override PartName="/xl/pivotCache/pivotCacheDefinition12.xml" ContentType="application/vnd.openxmlformats-officedocument.spreadsheetml.pivotCacheDefinition+xml"/>
  <Override PartName="/xl/pivotCache/pivotCacheRecords10.xml" ContentType="application/vnd.openxmlformats-officedocument.spreadsheetml.pivotCacheRecords+xml"/>
  <Override PartName="/xl/pivotCache/_rels/pivotCacheDefinition18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7.xml.rels" ContentType="application/vnd.openxmlformats-package.relationships+xml"/>
  <Override PartName="/xl/pivotCache/_rels/pivotCacheDefinition6.xml.rels" ContentType="application/vnd.openxmlformats-package.relationships+xml"/>
  <Override PartName="/xl/pivotCache/_rels/pivotCacheDefinition22.xml.rels" ContentType="application/vnd.openxmlformats-package.relationships+xml"/>
  <Override PartName="/xl/pivotCache/_rels/pivotCacheDefinition7.xml.rels" ContentType="application/vnd.openxmlformats-package.relationships+xml"/>
  <Override PartName="/xl/pivotCache/_rels/pivotCacheDefinition23.xml.rels" ContentType="application/vnd.openxmlformats-package.relationships+xml"/>
  <Override PartName="/xl/pivotCache/_rels/pivotCacheDefinition20.xml.rels" ContentType="application/vnd.openxmlformats-package.relationships+xml"/>
  <Override PartName="/xl/pivotCache/_rels/pivotCacheDefinition19.xml.rels" ContentType="application/vnd.openxmlformats-package.relationships+xml"/>
  <Override PartName="/xl/pivotCache/_rels/pivotCacheDefinition15.xml.rels" ContentType="application/vnd.openxmlformats-package.relationships+xml"/>
  <Override PartName="/xl/pivotCache/_rels/pivotCacheDefinition12.xml.rels" ContentType="application/vnd.openxmlformats-package.relationships+xml"/>
  <Override PartName="/xl/pivotCache/_rels/pivotCacheDefinition14.xml.rels" ContentType="application/vnd.openxmlformats-package.relationships+xml"/>
  <Override PartName="/xl/pivotCache/_rels/pivotCacheDefinition11.xml.rels" ContentType="application/vnd.openxmlformats-package.relationships+xml"/>
  <Override PartName="/xl/pivotCache/_rels/pivotCacheDefinition13.xml.rels" ContentType="application/vnd.openxmlformats-package.relationships+xml"/>
  <Override PartName="/xl/pivotCache/_rels/pivotCacheDefinition8.xml.rels" ContentType="application/vnd.openxmlformats-package.relationships+xml"/>
  <Override PartName="/xl/pivotCache/_rels/pivotCacheDefinition16.xml.rels" ContentType="application/vnd.openxmlformats-package.relationships+xml"/>
  <Override PartName="/xl/pivotCache/_rels/pivotCacheDefinition1.xml.rels" ContentType="application/vnd.openxmlformats-package.relationships+xml"/>
  <Override PartName="/xl/pivotCache/_rels/pivotCacheDefinition10.xml.rels" ContentType="application/vnd.openxmlformats-package.relationships+xml"/>
  <Override PartName="/xl/pivotCache/_rels/pivotCacheDefinition9.xml.rels" ContentType="application/vnd.openxmlformats-package.relationships+xml"/>
  <Override PartName="/xl/pivotCache/_rels/pivotCacheDefinition21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5.xml.rels" ContentType="application/vnd.openxmlformats-package.relationships+xml"/>
  <Override PartName="/xl/pivotCache/pivotCacheDefinition9.xml" ContentType="application/vnd.openxmlformats-officedocument.spreadsheetml.pivotCacheDefinition+xml"/>
  <Override PartName="/xl/pivotCache/pivotCacheDefinition11.xml" ContentType="application/vnd.openxmlformats-officedocument.spreadsheetml.pivotCacheDefinition+xml"/>
  <Override PartName="/xl/pivotCache/pivotCacheRecords9.xml" ContentType="application/vnd.openxmlformats-officedocument.spreadsheetml.pivotCacheRecords+xml"/>
  <Override PartName="/xl/pivotCache/pivotCacheDefinition8.xml" ContentType="application/vnd.openxmlformats-officedocument.spreadsheetml.pivotCacheDefinition+xml"/>
  <Override PartName="/xl/pivotCache/pivotCacheDefinition1.xml" ContentType="application/vnd.openxmlformats-officedocument.spreadsheetml.pivotCacheDefinition+xml"/>
  <Override PartName="/xl/pivotCache/pivotCacheRecords15.xml" ContentType="application/vnd.openxmlformats-officedocument.spreadsheetml.pivotCacheRecords+xml"/>
  <Override PartName="/xl/pivotCache/pivotCacheDefinition17.xml" ContentType="application/vnd.openxmlformats-officedocument.spreadsheetml.pivotCacheDefinition+xml"/>
  <Override PartName="/xl/pivotCache/pivotCacheDefinition10.xml" ContentType="application/vnd.openxmlformats-officedocument.spreadsheetml.pivotCacheDefinition+xml"/>
  <Override PartName="/xl/pivotCache/pivotCacheRecords8.xml" ContentType="application/vnd.openxmlformats-officedocument.spreadsheetml.pivotCacheRecords+xml"/>
  <Override PartName="/xl/pivotCache/pivotCacheDefinition7.xml" ContentType="application/vnd.openxmlformats-officedocument.spreadsheetml.pivotCacheDefinition+xml"/>
  <Override PartName="/xl/pivotCache/pivotCacheRecords20.xml" ContentType="application/vnd.openxmlformats-officedocument.spreadsheetml.pivotCacheRecords+xml"/>
  <Override PartName="/xl/pivotCache/pivotCacheDefinition22.xml" ContentType="application/vnd.openxmlformats-officedocument.spreadsheetml.pivotCacheDefinition+xml"/>
  <Override PartName="/xl/pivotCache/pivotCacheRecords21.xml" ContentType="application/vnd.openxmlformats-officedocument.spreadsheetml.pivotCacheRecords+xml"/>
  <Override PartName="/xl/pivotCache/pivotCacheDefinition23.xml" ContentType="application/vnd.openxmlformats-officedocument.spreadsheetml.pivotCacheDefinition+xml"/>
  <Override PartName="/xl/pivotCache/pivotCacheDefinition20.xml" ContentType="application/vnd.openxmlformats-officedocument.spreadsheetml.pivotCacheDefinition+xml"/>
  <Override PartName="/xl/pivotCache/pivotCacheRecords22.xml" ContentType="application/vnd.openxmlformats-officedocument.spreadsheetml.pivotCacheRecords+xml"/>
  <Override PartName="/xl/pivotCache/pivotCacheDefinition21.xml" ContentType="application/vnd.openxmlformats-officedocument.spreadsheetml.pivotCacheDefinition+xml"/>
  <Override PartName="/xl/pivotCache/pivotCacheRecords23.xml" ContentType="application/vnd.openxmlformats-officedocument.spreadsheetml.pivotCacheRecords+xml"/>
  <Override PartName="/xl/pivotCache/pivotCacheRecords2.xml" ContentType="application/vnd.openxmlformats-officedocument.spreadsheetml.pivotCacheRecords+xml"/>
  <Override PartName="/xl/pivotCache/pivotCacheRecords17.xml" ContentType="application/vnd.openxmlformats-officedocument.spreadsheetml.pivotCacheRecords+xml"/>
  <Override PartName="/xl/pivotCache/pivotCacheDefinition19.xml" ContentType="application/vnd.openxmlformats-officedocument.spreadsheetml.pivotCacheDefinition+xml"/>
  <Override PartName="/xl/pivotCache/pivotCacheDefinition6.xml" ContentType="application/vnd.openxmlformats-officedocument.spreadsheetml.pivotCacheDefinition+xml"/>
  <Override PartName="/xl/pivotCache/pivotCacheRecords7.xml" ContentType="application/vnd.openxmlformats-officedocument.spreadsheetml.pivotCacheRecords+xml"/>
  <Override PartName="/xl/pivotCache/pivotCacheRecords6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19.xml" ContentType="application/vnd.openxmlformats-officedocument.spreadsheetml.pivotCacheRecords+xml"/>
  <Override PartName="/xl/pivotCache/pivotCacheRecords4.xml" ContentType="application/vnd.openxmlformats-officedocument.spreadsheetml.pivotCacheRecords+xml"/>
  <Override PartName="/xl/pivotCache/pivotCacheDefinition3.xml" ContentType="application/vnd.openxmlformats-officedocument.spreadsheetml.pivotCacheDefinition+xml"/>
  <Override PartName="/xl/pivotCache/pivotCacheRecords18.xml" ContentType="application/vnd.openxmlformats-officedocument.spreadsheetml.pivotCacheRecords+xml"/>
  <Override PartName="/xl/pivotCache/pivotCacheRecords3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Definition18.xml" ContentType="application/vnd.openxmlformats-officedocument.spreadsheetml.pivotCacheDefinition+xml"/>
  <Override PartName="/xl/pivotCache/pivotCacheRecords16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2"/>
  </bookViews>
  <sheets>
    <sheet name="Prva strana" sheetId="1" state="visible" r:id="rId2"/>
    <sheet name="Zahtevi" sheetId="2" state="visible" r:id="rId3"/>
    <sheet name="Prva smena" sheetId="3" state="visible" r:id="rId4"/>
    <sheet name="Druga smena" sheetId="4" state="visible" r:id="rId5"/>
    <sheet name="Osn. Pokazatelji" sheetId="5" state="visible" r:id="rId6"/>
    <sheet name="Prva smena (%)" sheetId="6" state="visible" r:id="rId7"/>
    <sheet name="Druga smena (%)" sheetId="7" state="visible" r:id="rId8"/>
    <sheet name="Prva+Druga" sheetId="8" state="visible" r:id="rId9"/>
    <sheet name="Prva+Druga (%)" sheetId="9" state="visible" r:id="rId10"/>
    <sheet name="Pokazatelji" sheetId="10" state="visible" r:id="rId11"/>
    <sheet name="D (1)" sheetId="11" state="visible" r:id="rId12"/>
    <sheet name="D (2)" sheetId="12" state="visible" r:id="rId13"/>
    <sheet name="D (3)" sheetId="13" state="visible" r:id="rId14"/>
    <sheet name="D (4)" sheetId="14" state="visible" r:id="rId15"/>
    <sheet name="D1 (5)" sheetId="15" state="visible" r:id="rId16"/>
    <sheet name="D (6)" sheetId="16" state="visible" r:id="rId17"/>
    <sheet name="D (7)" sheetId="17" state="visible" r:id="rId18"/>
    <sheet name="Kval.analiza" sheetId="18" state="visible" r:id="rId19"/>
    <sheet name="D (8)" sheetId="19" state="visible" r:id="rId20"/>
    <sheet name="D (9)" sheetId="20" state="visible" r:id="rId21"/>
    <sheet name="D (10)" sheetId="21" state="visible" r:id="rId22"/>
    <sheet name="D (11)" sheetId="22" state="visible" r:id="rId23"/>
    <sheet name="D (12)" sheetId="23" state="visible" r:id="rId24"/>
    <sheet name="D (13)" sheetId="24" state="visible" r:id="rId25"/>
    <sheet name="D (14)" sheetId="25" state="visible" r:id="rId26"/>
    <sheet name="D (15)" sheetId="26" state="visible" r:id="rId27"/>
    <sheet name="D (16)" sheetId="27" state="visible" r:id="rId28"/>
    <sheet name="D (17)" sheetId="28" state="visible" r:id="rId29"/>
    <sheet name="D (18)" sheetId="29" state="visible" r:id="rId30"/>
    <sheet name="D (19)" sheetId="30" state="visible" r:id="rId31"/>
    <sheet name="D (20)" sheetId="31" state="visible" r:id="rId32"/>
    <sheet name="D (21)" sheetId="32" state="visible" r:id="rId33"/>
    <sheet name="D (22)" sheetId="33" state="visible" r:id="rId34"/>
    <sheet name="D (23)" sheetId="34" state="visible" r:id="rId35"/>
    <sheet name="Zaključak" sheetId="35" state="visible" r:id="rId36"/>
    <sheet name="Kval.analiza (2)" sheetId="36" state="visible" r:id="rId37"/>
    <sheet name="ObradaD" sheetId="37" state="visible" r:id="rId38"/>
    <sheet name="ObradaDii" sheetId="38" state="visible" r:id="rId39"/>
  </sheets>
  <definedNames>
    <definedName function="false" hidden="false" localSheetId="36" name="_xlnm.Print_Area" vbProcedure="false">ObradaD!$T$36</definedName>
    <definedName function="false" hidden="false" localSheetId="37" name="_xlnm.Print_Area" vbProcedure="false">ObradaDii!$Y$14</definedName>
    <definedName function="false" hidden="false" localSheetId="9" name="_xlnm.Print_Area" vbProcedure="false">Pokazatelji!$A$1:$M$24</definedName>
    <definedName function="false" hidden="false" localSheetId="7" name="_xlnm.Print_Area" vbProcedure="false">'Prva+Druga'!$A$1:$P$32</definedName>
    <definedName function="false" hidden="false" localSheetId="8" name="_xlnm.Print_Area" vbProcedure="false">'Prva+Druga (%)'!$B$1:$P$32</definedName>
  </definedNames>
  <calcPr iterateCount="100" refMode="A1" iterate="false" iterateDelta="0.001"/>
  <pivotCaches>
    <pivotCache cacheId="1" r:id="rId41"/>
    <pivotCache cacheId="2" r:id="rId42"/>
    <pivotCache cacheId="3" r:id="rId43"/>
    <pivotCache cacheId="4" r:id="rId44"/>
    <pivotCache cacheId="5" r:id="rId45"/>
    <pivotCache cacheId="6" r:id="rId46"/>
    <pivotCache cacheId="7" r:id="rId47"/>
    <pivotCache cacheId="8" r:id="rId48"/>
    <pivotCache cacheId="9" r:id="rId49"/>
    <pivotCache cacheId="10" r:id="rId50"/>
    <pivotCache cacheId="11" r:id="rId51"/>
    <pivotCache cacheId="12" r:id="rId52"/>
    <pivotCache cacheId="13" r:id="rId53"/>
    <pivotCache cacheId="14" r:id="rId54"/>
    <pivotCache cacheId="15" r:id="rId55"/>
    <pivotCache cacheId="16" r:id="rId56"/>
    <pivotCache cacheId="17" r:id="rId57"/>
    <pivotCache cacheId="18" r:id="rId58"/>
    <pivotCache cacheId="19" r:id="rId59"/>
    <pivotCache cacheId="20" r:id="rId60"/>
    <pivotCache cacheId="21" r:id="rId61"/>
    <pivotCache cacheId="22" r:id="rId62"/>
    <pivotCache cacheId="23" r:id="rId6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183">
  <si>
    <t xml:space="preserve">PREDMET</t>
  </si>
  <si>
    <t xml:space="preserve">Osnovi organizacije proizvodnje</t>
  </si>
  <si>
    <t xml:space="preserve">SEMESTAR</t>
  </si>
  <si>
    <t xml:space="preserve">Drugi semestar (letnji)</t>
  </si>
  <si>
    <t xml:space="preserve">I</t>
  </si>
  <si>
    <t xml:space="preserve">P</t>
  </si>
  <si>
    <t xml:space="preserve">BI</t>
  </si>
  <si>
    <t xml:space="preserve">Student</t>
  </si>
  <si>
    <t xml:space="preserve">Ime i prezime</t>
  </si>
  <si>
    <t xml:space="preserve">Milic</t>
  </si>
  <si>
    <t xml:space="preserve">Radovic</t>
  </si>
  <si>
    <t xml:space="preserve">Broj index-a</t>
  </si>
  <si>
    <t xml:space="preserve">/</t>
  </si>
  <si>
    <t xml:space="preserve">0</t>
  </si>
  <si>
    <t xml:space="preserve">4</t>
  </si>
  <si>
    <t xml:space="preserve">Način studiranja</t>
  </si>
  <si>
    <t xml:space="preserve">Samofinansiranje</t>
  </si>
  <si>
    <t xml:space="preserve">VREME ZADAVANJA</t>
  </si>
  <si>
    <t xml:space="preserve">23. 03. 2004.</t>
  </si>
  <si>
    <t xml:space="preserve">Zadatak zadaju</t>
  </si>
  <si>
    <t xml:space="preserve">Profesor</t>
  </si>
  <si>
    <t xml:space="preserve">Dr Milić Radović</t>
  </si>
  <si>
    <t xml:space="preserve">Asistent</t>
  </si>
  <si>
    <t xml:space="preserve">Saša Karapandžić</t>
  </si>
  <si>
    <t xml:space="preserve">VREME ZAVRŠETKA</t>
  </si>
  <si>
    <t xml:space="preserve">OCENA</t>
  </si>
  <si>
    <t xml:space="preserve">I SMENA</t>
  </si>
  <si>
    <t xml:space="preserve">Preduzeće</t>
  </si>
  <si>
    <t xml:space="preserve">Period snimanja</t>
  </si>
  <si>
    <t xml:space="preserve">Snimao</t>
  </si>
  <si>
    <t xml:space="preserve">ORGANIZACIONE CELINE</t>
  </si>
  <si>
    <t xml:space="preserve">RAD</t>
  </si>
  <si>
    <t xml:space="preserve">NERAD</t>
  </si>
  <si>
    <t xml:space="preserve">Ukupno</t>
  </si>
  <si>
    <t xml:space="preserve">Radnik radi</t>
  </si>
  <si>
    <t xml:space="preserve">Red br.</t>
  </si>
  <si>
    <t xml:space="preserve">Naziv</t>
  </si>
  <si>
    <t xml:space="preserve">Radna mesta</t>
  </si>
  <si>
    <t xml:space="preserve">Mašine</t>
  </si>
  <si>
    <t xml:space="preserve">Maš. radi</t>
  </si>
  <si>
    <t xml:space="preserve">LOŠA ORGANIZACIJA</t>
  </si>
  <si>
    <t xml:space="preserve">Spoljni činioci</t>
  </si>
  <si>
    <t xml:space="preserve">Direktan rad</t>
  </si>
  <si>
    <t xml:space="preserve">Priprema posla</t>
  </si>
  <si>
    <t xml:space="preserve">Nema posla</t>
  </si>
  <si>
    <t xml:space="preserve">Nema M.A.D.</t>
  </si>
  <si>
    <t xml:space="preserve">Nema radnika</t>
  </si>
  <si>
    <t xml:space="preserve">Kvar mašine</t>
  </si>
  <si>
    <t xml:space="preserve">Radnik nije na RM</t>
  </si>
  <si>
    <t xml:space="preserve">Radnik ne radi</t>
  </si>
  <si>
    <t xml:space="preserve">Sastanak</t>
  </si>
  <si>
    <t xml:space="preserve">Ostalo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Radion-ica A</t>
  </si>
  <si>
    <t xml:space="preserve">RM1</t>
  </si>
  <si>
    <t xml:space="preserve">M1</t>
  </si>
  <si>
    <t xml:space="preserve">M2</t>
  </si>
  <si>
    <t xml:space="preserve">RM2</t>
  </si>
  <si>
    <t xml:space="preserve">M3</t>
  </si>
  <si>
    <t xml:space="preserve">RM3</t>
  </si>
  <si>
    <t xml:space="preserve">M4</t>
  </si>
  <si>
    <t xml:space="preserve">Radion-ica B</t>
  </si>
  <si>
    <t xml:space="preserve">RM4</t>
  </si>
  <si>
    <t xml:space="preserve">M5</t>
  </si>
  <si>
    <t xml:space="preserve">RM5</t>
  </si>
  <si>
    <t xml:space="preserve">M6</t>
  </si>
  <si>
    <t xml:space="preserve">RM6</t>
  </si>
  <si>
    <t xml:space="preserve">M7</t>
  </si>
  <si>
    <t xml:space="preserve">RM7</t>
  </si>
  <si>
    <t xml:space="preserve">M8</t>
  </si>
  <si>
    <t xml:space="preserve">Radion-ica C</t>
  </si>
  <si>
    <t xml:space="preserve">RM8</t>
  </si>
  <si>
    <t xml:space="preserve">M9</t>
  </si>
  <si>
    <t xml:space="preserve">RM9</t>
  </si>
  <si>
    <t xml:space="preserve">M10</t>
  </si>
  <si>
    <t xml:space="preserve">RM10</t>
  </si>
  <si>
    <t xml:space="preserve">M11</t>
  </si>
  <si>
    <t xml:space="preserve">Odelje-nje A</t>
  </si>
  <si>
    <t xml:space="preserve">RM11</t>
  </si>
  <si>
    <t xml:space="preserve"> - </t>
  </si>
  <si>
    <t xml:space="preserve">RM12</t>
  </si>
  <si>
    <t xml:space="preserve">RM13</t>
  </si>
  <si>
    <t xml:space="preserve">M12</t>
  </si>
  <si>
    <t xml:space="preserve">RM14</t>
  </si>
  <si>
    <t xml:space="preserve">RM15</t>
  </si>
  <si>
    <t xml:space="preserve">M13</t>
  </si>
  <si>
    <t xml:space="preserve">Odelje-nje B</t>
  </si>
  <si>
    <t xml:space="preserve">RM16</t>
  </si>
  <si>
    <t xml:space="preserve">RM17</t>
  </si>
  <si>
    <t xml:space="preserve">M14</t>
  </si>
  <si>
    <t xml:space="preserve">RM18</t>
  </si>
  <si>
    <t xml:space="preserve">M15</t>
  </si>
  <si>
    <t xml:space="preserve">RM19</t>
  </si>
  <si>
    <t xml:space="preserve">RM20</t>
  </si>
  <si>
    <t xml:space="preserve">UKUPNO</t>
  </si>
  <si>
    <t xml:space="preserve">II SMENA</t>
  </si>
  <si>
    <t xml:space="preserve">OSNOVNI POKAZATELJI NAČINA RADA U R.O.</t>
  </si>
  <si>
    <t xml:space="preserve">REFERENTNI PERIOD</t>
  </si>
  <si>
    <t xml:space="preserve">R.P.1</t>
  </si>
  <si>
    <t xml:space="preserve">R.P.2</t>
  </si>
  <si>
    <t xml:space="preserve">R.P.3</t>
  </si>
  <si>
    <t xml:space="preserve">od:23. 03. 2004.</t>
  </si>
  <si>
    <t xml:space="preserve">od:</t>
  </si>
  <si>
    <t xml:space="preserve">do:09. 05. 2004.</t>
  </si>
  <si>
    <t xml:space="preserve">do:</t>
  </si>
  <si>
    <t xml:space="preserve">ON [1]</t>
  </si>
  <si>
    <r>
      <rPr>
        <b val="true"/>
        <sz val="10"/>
        <rFont val="Arial"/>
        <family val="2"/>
      </rPr>
      <t xml:space="preserve">Gubici zbog loše organizacije </t>
    </r>
    <r>
      <rPr>
        <b val="true"/>
        <i val="true"/>
        <sz val="10"/>
        <rFont val="Symbol"/>
        <family val="1"/>
        <charset val="2"/>
      </rPr>
      <t xml:space="preserve">h</t>
    </r>
    <r>
      <rPr>
        <b val="true"/>
        <i val="true"/>
        <vertAlign val="sub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[%]</t>
    </r>
  </si>
  <si>
    <r>
      <rPr>
        <b val="true"/>
        <i val="true"/>
        <sz val="11"/>
        <rFont val="Symbol"/>
        <family val="1"/>
        <charset val="2"/>
      </rPr>
      <t xml:space="preserve">h</t>
    </r>
    <r>
      <rPr>
        <b val="true"/>
        <i val="true"/>
        <vertAlign val="subscript"/>
        <sz val="11"/>
        <rFont val="Arial"/>
        <family val="2"/>
      </rPr>
      <t xml:space="preserve">k</t>
    </r>
    <r>
      <rPr>
        <b val="true"/>
        <sz val="11"/>
        <rFont val="Arial"/>
        <family val="2"/>
      </rPr>
      <t xml:space="preserve">[%] </t>
    </r>
  </si>
  <si>
    <t xml:space="preserve">I SMENA %</t>
  </si>
  <si>
    <t xml:space="preserve">II SMENA %</t>
  </si>
  <si>
    <t xml:space="preserve">I + II SMENA</t>
  </si>
  <si>
    <t xml:space="preserve">Smena</t>
  </si>
  <si>
    <t xml:space="preserve">Radionica A</t>
  </si>
  <si>
    <t xml:space="preserve">II</t>
  </si>
  <si>
    <t xml:space="preserve">(I+II)</t>
  </si>
  <si>
    <t xml:space="preserve">Radionica B</t>
  </si>
  <si>
    <t xml:space="preserve">Radionica C</t>
  </si>
  <si>
    <t xml:space="preserve">PROIZVODNJA</t>
  </si>
  <si>
    <t xml:space="preserve">Odeljenje A</t>
  </si>
  <si>
    <t xml:space="preserve">Odeljenje B</t>
  </si>
  <si>
    <t xml:space="preserve">ADMINISTRACIJA</t>
  </si>
  <si>
    <t xml:space="preserve">RADNA ORGANIZACIJA</t>
  </si>
  <si>
    <t xml:space="preserve">I + II SMENA %</t>
  </si>
  <si>
    <t xml:space="preserve">POKAZATELJI RADA PREDUZEĆA</t>
  </si>
  <si>
    <t xml:space="preserve">Pokazatelji</t>
  </si>
  <si>
    <r>
      <rPr>
        <b val="true"/>
        <i val="true"/>
        <sz val="11"/>
        <rFont val="Symbol"/>
        <family val="1"/>
        <charset val="2"/>
      </rPr>
      <t xml:space="preserve">h</t>
    </r>
    <r>
      <rPr>
        <b val="true"/>
        <i val="true"/>
        <vertAlign val="subscript"/>
        <sz val="11"/>
        <rFont val="Arial"/>
        <family val="2"/>
      </rPr>
      <t xml:space="preserve">k</t>
    </r>
    <r>
      <rPr>
        <b val="true"/>
        <i val="true"/>
        <sz val="11"/>
        <rFont val="Symbol"/>
        <family val="1"/>
        <charset val="2"/>
      </rPr>
      <t xml:space="preserve">           </t>
    </r>
    <r>
      <rPr>
        <b val="true"/>
        <sz val="11"/>
        <rFont val="Arial"/>
        <family val="2"/>
      </rPr>
      <t xml:space="preserve">[%]</t>
    </r>
    <r>
      <rPr>
        <b val="true"/>
        <i val="true"/>
        <sz val="11"/>
        <rFont val="Arial"/>
        <family val="2"/>
      </rPr>
      <t xml:space="preserve"> </t>
    </r>
  </si>
  <si>
    <t xml:space="preserve">Z           [%]</t>
  </si>
  <si>
    <t xml:space="preserve">GUBICI ZBOG LOŠE ORGANIZACIJE</t>
  </si>
  <si>
    <r>
      <rPr>
        <b val="true"/>
        <i val="true"/>
        <sz val="11"/>
        <rFont val="Symbol"/>
        <family val="1"/>
        <charset val="2"/>
      </rPr>
      <t xml:space="preserve">h</t>
    </r>
    <r>
      <rPr>
        <b val="true"/>
        <i val="true"/>
        <vertAlign val="subscript"/>
        <sz val="11"/>
        <rFont val="Arial"/>
        <family val="2"/>
      </rPr>
      <t xml:space="preserve">o          </t>
    </r>
    <r>
      <rPr>
        <b val="true"/>
        <sz val="11"/>
        <rFont val="Arial"/>
        <family val="2"/>
      </rPr>
      <t xml:space="preserve">[%]</t>
    </r>
  </si>
  <si>
    <t xml:space="preserve">ON        [1]</t>
  </si>
  <si>
    <t xml:space="preserve">t(ON)   [%]</t>
  </si>
  <si>
    <t xml:space="preserve">Org. celina</t>
  </si>
  <si>
    <t xml:space="preserve">Nema PMADR</t>
  </si>
  <si>
    <t xml:space="preserve">Zbog radnika</t>
  </si>
  <si>
    <t xml:space="preserve">RADIONICA (A)</t>
  </si>
  <si>
    <t xml:space="preserve">RADIONICA (B)</t>
  </si>
  <si>
    <t xml:space="preserve">RADIONICA (C)</t>
  </si>
  <si>
    <t xml:space="preserve">ODELJENJE (A)</t>
  </si>
  <si>
    <t xml:space="preserve">ODELJENJE (B)</t>
  </si>
  <si>
    <t xml:space="preserve">PREDUZEĆE</t>
  </si>
  <si>
    <t xml:space="preserve">PRed</t>
  </si>
  <si>
    <t xml:space="preserve">OD A</t>
  </si>
  <si>
    <t xml:space="preserve">i+ii</t>
  </si>
  <si>
    <t xml:space="preserve">i</t>
  </si>
  <si>
    <t xml:space="preserve">ii</t>
  </si>
  <si>
    <t xml:space="preserve">g</t>
  </si>
  <si>
    <t xml:space="preserve">Gubici </t>
  </si>
  <si>
    <t xml:space="preserve">Celina</t>
  </si>
  <si>
    <t xml:space="preserve">nk</t>
  </si>
  <si>
    <t xml:space="preserve">Z</t>
  </si>
  <si>
    <t xml:space="preserve">ON</t>
  </si>
  <si>
    <t xml:space="preserve">Prip</t>
  </si>
  <si>
    <t xml:space="preserve">NMDR</t>
  </si>
  <si>
    <t xml:space="preserve">KvMas</t>
  </si>
  <si>
    <t xml:space="preserve">Zradnika</t>
  </si>
  <si>
    <t xml:space="preserve">Sum of nk</t>
  </si>
  <si>
    <t xml:space="preserve">Sum of Z</t>
  </si>
  <si>
    <t xml:space="preserve">Sum of ON</t>
  </si>
  <si>
    <t xml:space="preserve">Sum of Prip</t>
  </si>
  <si>
    <t xml:space="preserve">Total Result</t>
  </si>
  <si>
    <t xml:space="preserve">Sum of NMDR</t>
  </si>
  <si>
    <t xml:space="preserve">Sum of KvMas</t>
  </si>
  <si>
    <t xml:space="preserve">Sum of Zradnika</t>
  </si>
  <si>
    <t xml:space="preserve">Pred</t>
  </si>
  <si>
    <t xml:space="preserve">i+iismena</t>
  </si>
  <si>
    <t xml:space="preserve">OdeljenjeA</t>
  </si>
  <si>
    <t xml:space="preserve">Sum of i+iismena</t>
  </si>
  <si>
    <t xml:space="preserve">Sum of i</t>
  </si>
  <si>
    <t xml:space="preserve">Sum of 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4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1"/>
      <name val="Symbol"/>
      <family val="1"/>
      <charset val="2"/>
    </font>
    <font>
      <b val="true"/>
      <i val="true"/>
      <sz val="10"/>
      <name val="Arial"/>
      <family val="2"/>
    </font>
    <font>
      <b val="true"/>
      <i val="true"/>
      <sz val="10"/>
      <name val="Symbol"/>
      <family val="1"/>
      <charset val="2"/>
    </font>
    <font>
      <b val="true"/>
      <i val="true"/>
      <vertAlign val="subscript"/>
      <sz val="10"/>
      <name val="Arial"/>
      <family val="2"/>
    </font>
    <font>
      <b val="true"/>
      <i val="true"/>
      <vertAlign val="subscript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11"/>
      <name val="Arial"/>
      <family val="2"/>
    </font>
    <font>
      <sz val="15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ck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double"/>
      <top style="double"/>
      <bottom style="thick"/>
      <diagonal/>
    </border>
    <border diagonalUp="false" diagonalDown="false">
      <left style="double"/>
      <right style="medium"/>
      <top style="double"/>
      <bottom style="thick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 style="double"/>
      <bottom style="thick"/>
      <diagonal/>
    </border>
    <border diagonalUp="false" diagonalDown="false">
      <left style="medium"/>
      <right style="thick"/>
      <top style="double"/>
      <bottom style="thick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double"/>
      <top/>
      <bottom style="thick"/>
      <diagonal/>
    </border>
    <border diagonalUp="false" diagonalDown="false">
      <left style="double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23" fillId="0" borderId="1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1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23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0" fillId="0" borderId="1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19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4" fillId="0" borderId="1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0" fillId="0" borderId="1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7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0" fillId="0" borderId="1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<Relationship Id="rId41" Type="http://schemas.openxmlformats.org/officeDocument/2006/relationships/pivotCacheDefinition" Target="pivotCache/pivotCacheDefinition1.xml"/><Relationship Id="rId42" Type="http://schemas.openxmlformats.org/officeDocument/2006/relationships/pivotCacheDefinition" Target="pivotCache/pivotCacheDefinition2.xml"/><Relationship Id="rId43" Type="http://schemas.openxmlformats.org/officeDocument/2006/relationships/pivotCacheDefinition" Target="pivotCache/pivotCacheDefinition3.xml"/><Relationship Id="rId44" Type="http://schemas.openxmlformats.org/officeDocument/2006/relationships/pivotCacheDefinition" Target="pivotCache/pivotCacheDefinition4.xml"/><Relationship Id="rId45" Type="http://schemas.openxmlformats.org/officeDocument/2006/relationships/pivotCacheDefinition" Target="pivotCache/pivotCacheDefinition5.xml"/><Relationship Id="rId46" Type="http://schemas.openxmlformats.org/officeDocument/2006/relationships/pivotCacheDefinition" Target="pivotCache/pivotCacheDefinition6.xml"/><Relationship Id="rId47" Type="http://schemas.openxmlformats.org/officeDocument/2006/relationships/pivotCacheDefinition" Target="pivotCache/pivotCacheDefinition7.xml"/><Relationship Id="rId48" Type="http://schemas.openxmlformats.org/officeDocument/2006/relationships/pivotCacheDefinition" Target="pivotCache/pivotCacheDefinition8.xml"/><Relationship Id="rId49" Type="http://schemas.openxmlformats.org/officeDocument/2006/relationships/pivotCacheDefinition" Target="pivotCache/pivotCacheDefinition9.xml"/><Relationship Id="rId50" Type="http://schemas.openxmlformats.org/officeDocument/2006/relationships/pivotCacheDefinition" Target="pivotCache/pivotCacheDefinition10.xml"/><Relationship Id="rId51" Type="http://schemas.openxmlformats.org/officeDocument/2006/relationships/pivotCacheDefinition" Target="pivotCache/pivotCacheDefinition11.xml"/><Relationship Id="rId52" Type="http://schemas.openxmlformats.org/officeDocument/2006/relationships/pivotCacheDefinition" Target="pivotCache/pivotCacheDefinition12.xml"/><Relationship Id="rId53" Type="http://schemas.openxmlformats.org/officeDocument/2006/relationships/pivotCacheDefinition" Target="pivotCache/pivotCacheDefinition13.xml"/><Relationship Id="rId54" Type="http://schemas.openxmlformats.org/officeDocument/2006/relationships/pivotCacheDefinition" Target="pivotCache/pivotCacheDefinition14.xml"/><Relationship Id="rId55" Type="http://schemas.openxmlformats.org/officeDocument/2006/relationships/pivotCacheDefinition" Target="pivotCache/pivotCacheDefinition15.xml"/><Relationship Id="rId56" Type="http://schemas.openxmlformats.org/officeDocument/2006/relationships/pivotCacheDefinition" Target="pivotCache/pivotCacheDefinition16.xml"/><Relationship Id="rId57" Type="http://schemas.openxmlformats.org/officeDocument/2006/relationships/pivotCacheDefinition" Target="pivotCache/pivotCacheDefinition17.xml"/><Relationship Id="rId58" Type="http://schemas.openxmlformats.org/officeDocument/2006/relationships/pivotCacheDefinition" Target="pivotCache/pivotCacheDefinition18.xml"/><Relationship Id="rId59" Type="http://schemas.openxmlformats.org/officeDocument/2006/relationships/pivotCacheDefinition" Target="pivotCache/pivotCacheDefinition19.xml"/><Relationship Id="rId60" Type="http://schemas.openxmlformats.org/officeDocument/2006/relationships/pivotCacheDefinition" Target="pivotCache/pivotCacheDefinition20.xml"/><Relationship Id="rId61" Type="http://schemas.openxmlformats.org/officeDocument/2006/relationships/pivotCacheDefinition" Target="pivotCache/pivotCacheDefinition21.xml"/><Relationship Id="rId62" Type="http://schemas.openxmlformats.org/officeDocument/2006/relationships/pivotCacheDefinition" Target="pivotCache/pivotCacheDefinition22.xml"/><Relationship Id="rId63" Type="http://schemas.openxmlformats.org/officeDocument/2006/relationships/pivotCacheDefinition" Target="pivotCache/pivotCacheDefinition2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Grаfički prikaz stepena korišćenja kapaciteta</a:t>
            </a:r>
          </a:p>
        </c:rich>
      </c:tx>
      <c:layout>
        <c:manualLayout>
          <c:xMode val="edge"/>
          <c:yMode val="edge"/>
          <c:x val="0.282659982306104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!$B$23:$B$30</c:f>
              <c:strCache>
                <c:ptCount val="8"/>
                <c:pt idx="0">
                  <c:v>RADIONICA (B)</c:v>
                </c:pt>
                <c:pt idx="1">
                  <c:v>ODELJENJE (B)</c:v>
                </c:pt>
                <c:pt idx="2">
                  <c:v>ADMINISTRACIJA</c:v>
                </c:pt>
                <c:pt idx="3">
                  <c:v>ODELJENJE (A)</c:v>
                </c:pt>
                <c:pt idx="4">
                  <c:v>PREDUZEĆE</c:v>
                </c:pt>
                <c:pt idx="5">
                  <c:v>PROIZVODNJA</c:v>
                </c:pt>
                <c:pt idx="6">
                  <c:v>RADIONICA (A)</c:v>
                </c:pt>
                <c:pt idx="7">
                  <c:v>RADIONICA (C)</c:v>
                </c:pt>
              </c:strCache>
            </c:strRef>
          </c:cat>
          <c:val>
            <c:numRef>
              <c:f>ObradaD!$C$23:$C$30</c:f>
              <c:numCache>
                <c:formatCode>General</c:formatCode>
                <c:ptCount val="8"/>
                <c:pt idx="0">
                  <c:v>57.7199281867145</c:v>
                </c:pt>
                <c:pt idx="1">
                  <c:v>53.3481152993348</c:v>
                </c:pt>
                <c:pt idx="2">
                  <c:v>51.3653802753329</c:v>
                </c:pt>
                <c:pt idx="3">
                  <c:v>49.3106617647059</c:v>
                </c:pt>
                <c:pt idx="4">
                  <c:v>48.4040995607614</c:v>
                </c:pt>
                <c:pt idx="5">
                  <c:v>46.1472308221534</c:v>
                </c:pt>
                <c:pt idx="6">
                  <c:v>40.0267737617135</c:v>
                </c:pt>
                <c:pt idx="7">
                  <c:v>37.1747211895911</c:v>
                </c:pt>
              </c:numCache>
            </c:numRef>
          </c:val>
        </c:ser>
        <c:gapWidth val="50"/>
        <c:overlap val="0"/>
        <c:axId val="39939055"/>
        <c:axId val="73194888"/>
      </c:barChart>
      <c:catAx>
        <c:axId val="3993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888"/>
        <c:crossesAt val="0"/>
        <c:auto val="1"/>
        <c:lblAlgn val="ctr"/>
        <c:lblOffset val="100"/>
        <c:noMultiLvlLbl val="0"/>
      </c:catAx>
      <c:valAx>
        <c:axId val="7319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77073392410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05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Preduzeća (II smena) </a:t>
            </a:r>
          </a:p>
        </c:rich>
      </c:tx>
      <c:layout>
        <c:manualLayout>
          <c:xMode val="edge"/>
          <c:yMode val="edge"/>
          <c:x val="0.216455322913595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H$27:$H$36</c:f>
              <c:strCache>
                <c:ptCount val="10"/>
                <c:pt idx="0">
                  <c:v>Direktan rad</c:v>
                </c:pt>
                <c:pt idx="1">
                  <c:v>Nema radnika</c:v>
                </c:pt>
                <c:pt idx="2">
                  <c:v>Nema posla</c:v>
                </c:pt>
                <c:pt idx="3">
                  <c:v>Priprema posla</c:v>
                </c:pt>
                <c:pt idx="4">
                  <c:v>Kvar mašine</c:v>
                </c:pt>
                <c:pt idx="5">
                  <c:v>Nema M.A.D.</c:v>
                </c:pt>
                <c:pt idx="6">
                  <c:v>Ostalo</c:v>
                </c:pt>
                <c:pt idx="7">
                  <c:v>Radnik ne radi</c:v>
                </c:pt>
                <c:pt idx="8">
                  <c:v>Spoljni činioci</c:v>
                </c:pt>
                <c:pt idx="9">
                  <c:v>Sastanak</c:v>
                </c:pt>
              </c:strCache>
            </c:strRef>
          </c:cat>
          <c:val>
            <c:numRef>
              <c:f>ObradaDii!$I$27:$I$36</c:f>
              <c:numCache>
                <c:formatCode>General</c:formatCode>
                <c:ptCount val="10"/>
                <c:pt idx="0">
                  <c:v>43.6370275698375</c:v>
                </c:pt>
                <c:pt idx="1">
                  <c:v>11.5391637757897</c:v>
                </c:pt>
                <c:pt idx="2">
                  <c:v>10.4071572028483</c:v>
                </c:pt>
                <c:pt idx="3">
                  <c:v>7.41281723571298</c:v>
                </c:pt>
                <c:pt idx="4">
                  <c:v>5.91564725214534</c:v>
                </c:pt>
                <c:pt idx="5">
                  <c:v>5.75132371736352</c:v>
                </c:pt>
                <c:pt idx="6">
                  <c:v>5.36790213620595</c:v>
                </c:pt>
                <c:pt idx="7">
                  <c:v>5.09402957823626</c:v>
                </c:pt>
                <c:pt idx="8">
                  <c:v>3.39601971882417</c:v>
                </c:pt>
                <c:pt idx="9">
                  <c:v>1.47891181303633</c:v>
                </c:pt>
              </c:numCache>
            </c:numRef>
          </c:val>
        </c:ser>
        <c:gapWidth val="50"/>
        <c:overlap val="0"/>
        <c:axId val="20508931"/>
        <c:axId val="54487524"/>
      </c:barChart>
      <c:catAx>
        <c:axId val="2050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524"/>
        <c:crossesAt val="0"/>
        <c:auto val="1"/>
        <c:lblAlgn val="ctr"/>
        <c:lblOffset val="100"/>
        <c:noMultiLvlLbl val="0"/>
      </c:catAx>
      <c:valAx>
        <c:axId val="544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9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Struktura gubitaka Preduzeća (I+II smena) </a:t>
            </a:r>
          </a:p>
        </c:rich>
      </c:tx>
      <c:layout>
        <c:manualLayout>
          <c:xMode val="edge"/>
          <c:yMode val="edge"/>
          <c:x val="0.299813231101937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658802713064"/>
          <c:y val="0.148602590320382"/>
          <c:w val="0.828713260591763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K$27:$K$36</c:f>
              <c:strCache>
                <c:ptCount val="10"/>
                <c:pt idx="0">
                  <c:v>Gubici </c:v>
                </c:pt>
                <c:pt idx="1">
                  <c:v>Priprema posla</c:v>
                </c:pt>
                <c:pt idx="2">
                  <c:v>Nema posla</c:v>
                </c:pt>
                <c:pt idx="3">
                  <c:v>Nema radnika</c:v>
                </c:pt>
                <c:pt idx="4">
                  <c:v>Kvar mašine</c:v>
                </c:pt>
                <c:pt idx="5">
                  <c:v>Nema M.A.D.</c:v>
                </c:pt>
                <c:pt idx="6">
                  <c:v>Ostalo</c:v>
                </c:pt>
                <c:pt idx="7">
                  <c:v>Radnik ne radi</c:v>
                </c:pt>
                <c:pt idx="8">
                  <c:v>Sastanak</c:v>
                </c:pt>
                <c:pt idx="9">
                  <c:v>Spoljni činioci</c:v>
                </c:pt>
              </c:strCache>
            </c:strRef>
          </c:cat>
          <c:val>
            <c:numRef>
              <c:f>ObradaDii!$L$27:$L$36</c:f>
              <c:numCache>
                <c:formatCode>General</c:formatCode>
                <c:ptCount val="10"/>
                <c:pt idx="0">
                  <c:v>100</c:v>
                </c:pt>
                <c:pt idx="1">
                  <c:v>18.4827847143398</c:v>
                </c:pt>
                <c:pt idx="2">
                  <c:v>16.6477487703367</c:v>
                </c:pt>
                <c:pt idx="3">
                  <c:v>13.942489595157</c:v>
                </c:pt>
                <c:pt idx="4">
                  <c:v>12.0696178584941</c:v>
                </c:pt>
                <c:pt idx="5">
                  <c:v>9.74271660991298</c:v>
                </c:pt>
                <c:pt idx="6">
                  <c:v>8.64547862277715</c:v>
                </c:pt>
                <c:pt idx="7">
                  <c:v>8.32387438516837</c:v>
                </c:pt>
                <c:pt idx="8">
                  <c:v>6.92395005675369</c:v>
                </c:pt>
                <c:pt idx="9">
                  <c:v>5.22133938706016</c:v>
                </c:pt>
              </c:numCache>
            </c:numRef>
          </c:val>
        </c:ser>
        <c:gapWidth val="50"/>
        <c:overlap val="0"/>
        <c:axId val="31429615"/>
        <c:axId val="41300995"/>
      </c:barChart>
      <c:catAx>
        <c:axId val="3142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995"/>
        <c:crossesAt val="0"/>
        <c:auto val="1"/>
        <c:lblAlgn val="ctr"/>
        <c:lblOffset val="100"/>
        <c:noMultiLvlLbl val="0"/>
      </c:catAx>
      <c:valAx>
        <c:axId val="413009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3717684065664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6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Odeljenja A (I+II smena) </a:t>
            </a:r>
          </a:p>
        </c:rich>
      </c:tx>
      <c:layout>
        <c:manualLayout>
          <c:xMode val="edge"/>
          <c:yMode val="edge"/>
          <c:x val="0.200776565418264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B$40:$B$49</c:f>
              <c:strCache>
                <c:ptCount val="10"/>
                <c:pt idx="0">
                  <c:v>Direktan rad</c:v>
                </c:pt>
                <c:pt idx="1">
                  <c:v>Nema radnika</c:v>
                </c:pt>
                <c:pt idx="2">
                  <c:v>Priprema posla</c:v>
                </c:pt>
                <c:pt idx="3">
                  <c:v>Nema posla</c:v>
                </c:pt>
                <c:pt idx="4">
                  <c:v>Sastanak</c:v>
                </c:pt>
                <c:pt idx="5">
                  <c:v>Nema M.A.D.</c:v>
                </c:pt>
                <c:pt idx="6">
                  <c:v>Radnik ne radi</c:v>
                </c:pt>
                <c:pt idx="7">
                  <c:v>Ostalo</c:v>
                </c:pt>
                <c:pt idx="8">
                  <c:v>Kvar mašine</c:v>
                </c:pt>
                <c:pt idx="9">
                  <c:v>Spoljni činioci</c:v>
                </c:pt>
              </c:strCache>
            </c:strRef>
          </c:cat>
          <c:val>
            <c:numRef>
              <c:f>ObradaDii!$C$40:$C$49</c:f>
              <c:numCache>
                <c:formatCode>General</c:formatCode>
                <c:ptCount val="10"/>
                <c:pt idx="0">
                  <c:v>49.3106617647059</c:v>
                </c:pt>
                <c:pt idx="1">
                  <c:v>10.4319852941176</c:v>
                </c:pt>
                <c:pt idx="2">
                  <c:v>8.13419117647059</c:v>
                </c:pt>
                <c:pt idx="3">
                  <c:v>7.39889705882353</c:v>
                </c:pt>
                <c:pt idx="4">
                  <c:v>7.03125</c:v>
                </c:pt>
                <c:pt idx="5">
                  <c:v>4.45772058823529</c:v>
                </c:pt>
                <c:pt idx="6">
                  <c:v>4.18198529411765</c:v>
                </c:pt>
                <c:pt idx="7">
                  <c:v>3.81433823529412</c:v>
                </c:pt>
                <c:pt idx="8">
                  <c:v>3.03308823529412</c:v>
                </c:pt>
                <c:pt idx="9">
                  <c:v>2.20588235294118</c:v>
                </c:pt>
              </c:numCache>
            </c:numRef>
          </c:val>
        </c:ser>
        <c:gapWidth val="50"/>
        <c:overlap val="0"/>
        <c:axId val="21965321"/>
        <c:axId val="35593189"/>
      </c:barChart>
      <c:catAx>
        <c:axId val="2196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189"/>
        <c:crossesAt val="0"/>
        <c:auto val="1"/>
        <c:lblAlgn val="ctr"/>
        <c:lblOffset val="100"/>
        <c:noMultiLvlLbl val="0"/>
      </c:catAx>
      <c:valAx>
        <c:axId val="3559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32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Odeljenja A (I smena) </a:t>
            </a:r>
          </a:p>
        </c:rich>
      </c:tx>
      <c:layout>
        <c:manualLayout>
          <c:xMode val="edge"/>
          <c:yMode val="edge"/>
          <c:x val="0.216455322913595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E$40:$E$49</c:f>
              <c:strCache>
                <c:ptCount val="10"/>
                <c:pt idx="0">
                  <c:v>Direktan rad</c:v>
                </c:pt>
                <c:pt idx="1">
                  <c:v>Sastanak</c:v>
                </c:pt>
                <c:pt idx="2">
                  <c:v>Priprema posla</c:v>
                </c:pt>
                <c:pt idx="3">
                  <c:v>Nema posla</c:v>
                </c:pt>
                <c:pt idx="4">
                  <c:v>Nema radnika</c:v>
                </c:pt>
                <c:pt idx="5">
                  <c:v>Kvar mašine</c:v>
                </c:pt>
                <c:pt idx="6">
                  <c:v>Radnik ne radi</c:v>
                </c:pt>
                <c:pt idx="7">
                  <c:v>Ostalo</c:v>
                </c:pt>
                <c:pt idx="8">
                  <c:v>Spoljni činioci</c:v>
                </c:pt>
                <c:pt idx="9">
                  <c:v>Nema M.A.D.</c:v>
                </c:pt>
              </c:strCache>
            </c:strRef>
          </c:cat>
          <c:val>
            <c:numRef>
              <c:f>ObradaDii!$F$40:$F$49</c:f>
              <c:numCache>
                <c:formatCode>General</c:formatCode>
                <c:ptCount val="10"/>
                <c:pt idx="0">
                  <c:v>57.3737373737374</c:v>
                </c:pt>
                <c:pt idx="1">
                  <c:v>13.6363636363636</c:v>
                </c:pt>
                <c:pt idx="2">
                  <c:v>10</c:v>
                </c:pt>
                <c:pt idx="3">
                  <c:v>6.26262626262626</c:v>
                </c:pt>
                <c:pt idx="4">
                  <c:v>4.64646464646465</c:v>
                </c:pt>
                <c:pt idx="5">
                  <c:v>2.82828282828283</c:v>
                </c:pt>
                <c:pt idx="6">
                  <c:v>1.91919191919192</c:v>
                </c:pt>
                <c:pt idx="7">
                  <c:v>1.61616161616162</c:v>
                </c:pt>
                <c:pt idx="8">
                  <c:v>1.11111111111111</c:v>
                </c:pt>
                <c:pt idx="9">
                  <c:v>0.606060606060606</c:v>
                </c:pt>
              </c:numCache>
            </c:numRef>
          </c:val>
        </c:ser>
        <c:gapWidth val="50"/>
        <c:overlap val="0"/>
        <c:axId val="798825"/>
        <c:axId val="87676595"/>
      </c:barChart>
      <c:catAx>
        <c:axId val="79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595"/>
        <c:crossesAt val="0"/>
        <c:auto val="1"/>
        <c:lblAlgn val="ctr"/>
        <c:lblOffset val="100"/>
        <c:noMultiLvlLbl val="0"/>
      </c:catAx>
      <c:valAx>
        <c:axId val="8767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Odeljenja A (II smena) </a:t>
            </a:r>
          </a:p>
        </c:rich>
      </c:tx>
      <c:layout>
        <c:manualLayout>
          <c:xMode val="edge"/>
          <c:yMode val="edge"/>
          <c:x val="0.212474196402241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H$40:$H$49</c:f>
              <c:strCache>
                <c:ptCount val="10"/>
                <c:pt idx="0">
                  <c:v>Direktan rad</c:v>
                </c:pt>
                <c:pt idx="1">
                  <c:v>Nema radnika</c:v>
                </c:pt>
                <c:pt idx="2">
                  <c:v>Nema posla</c:v>
                </c:pt>
                <c:pt idx="3">
                  <c:v>Nema M.A.D.</c:v>
                </c:pt>
                <c:pt idx="4">
                  <c:v>Priprema posla</c:v>
                </c:pt>
                <c:pt idx="5">
                  <c:v>Radnik ne radi</c:v>
                </c:pt>
                <c:pt idx="6">
                  <c:v>Ostalo</c:v>
                </c:pt>
                <c:pt idx="7">
                  <c:v>Kvar mašine</c:v>
                </c:pt>
                <c:pt idx="8">
                  <c:v>Spoljni činioci</c:v>
                </c:pt>
                <c:pt idx="9">
                  <c:v>Sastanak</c:v>
                </c:pt>
              </c:strCache>
            </c:strRef>
          </c:cat>
          <c:val>
            <c:numRef>
              <c:f>ObradaDii!$I$40:$I$49</c:f>
              <c:numCache>
                <c:formatCode>General</c:formatCode>
                <c:ptCount val="10"/>
                <c:pt idx="0">
                  <c:v>42.5801011804385</c:v>
                </c:pt>
                <c:pt idx="1">
                  <c:v>15.2613827993255</c:v>
                </c:pt>
                <c:pt idx="2">
                  <c:v>8.34738617200675</c:v>
                </c:pt>
                <c:pt idx="3">
                  <c:v>7.67284991568297</c:v>
                </c:pt>
                <c:pt idx="4">
                  <c:v>6.57672849915683</c:v>
                </c:pt>
                <c:pt idx="5">
                  <c:v>6.070826306914</c:v>
                </c:pt>
                <c:pt idx="6">
                  <c:v>5.64924114671164</c:v>
                </c:pt>
                <c:pt idx="7">
                  <c:v>3.20404721753794</c:v>
                </c:pt>
                <c:pt idx="8">
                  <c:v>3.11973018549747</c:v>
                </c:pt>
                <c:pt idx="9">
                  <c:v>1.5177065767285</c:v>
                </c:pt>
              </c:numCache>
            </c:numRef>
          </c:val>
        </c:ser>
        <c:gapWidth val="50"/>
        <c:overlap val="0"/>
        <c:axId val="65461656"/>
        <c:axId val="41651003"/>
      </c:barChart>
      <c:catAx>
        <c:axId val="6546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003"/>
        <c:crossesAt val="0"/>
        <c:auto val="1"/>
        <c:lblAlgn val="ctr"/>
        <c:lblOffset val="100"/>
        <c:noMultiLvlLbl val="0"/>
      </c:catAx>
      <c:valAx>
        <c:axId val="4165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65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Struktura gubitaka Odeljenja A (I+II smena) </a:t>
            </a:r>
          </a:p>
        </c:rich>
      </c:tx>
      <c:layout>
        <c:manualLayout>
          <c:xMode val="edge"/>
          <c:yMode val="edge"/>
          <c:x val="0.295930404010616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658802713064"/>
          <c:y val="0.148602590320382"/>
          <c:w val="0.828713260591763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K$40:$K$49</c:f>
              <c:strCache>
                <c:ptCount val="10"/>
                <c:pt idx="0">
                  <c:v>Gubici </c:v>
                </c:pt>
                <c:pt idx="1">
                  <c:v>Nema radnika</c:v>
                </c:pt>
                <c:pt idx="2">
                  <c:v>Priprema posla</c:v>
                </c:pt>
                <c:pt idx="3">
                  <c:v>Nema posla</c:v>
                </c:pt>
                <c:pt idx="4">
                  <c:v>Sastanak</c:v>
                </c:pt>
                <c:pt idx="5">
                  <c:v>Nema M.A.D.</c:v>
                </c:pt>
                <c:pt idx="6">
                  <c:v>Radnik ne radi</c:v>
                </c:pt>
                <c:pt idx="7">
                  <c:v>Ostalo</c:v>
                </c:pt>
                <c:pt idx="8">
                  <c:v>Kvar mašine</c:v>
                </c:pt>
                <c:pt idx="9">
                  <c:v>Spoljni činioci</c:v>
                </c:pt>
              </c:strCache>
            </c:strRef>
          </c:cat>
          <c:val>
            <c:numRef>
              <c:f>ObradaDii!$L$40:$L$49</c:f>
              <c:numCache>
                <c:formatCode>General</c:formatCode>
                <c:ptCount val="10"/>
                <c:pt idx="0">
                  <c:v>100</c:v>
                </c:pt>
                <c:pt idx="1">
                  <c:v>20.5802357207616</c:v>
                </c:pt>
                <c:pt idx="2">
                  <c:v>16.0471441523119</c:v>
                </c:pt>
                <c:pt idx="3">
                  <c:v>14.596554850408</c:v>
                </c:pt>
                <c:pt idx="4">
                  <c:v>13.871260199456</c:v>
                </c:pt>
                <c:pt idx="5">
                  <c:v>8.79419764279239</c:v>
                </c:pt>
                <c:pt idx="6">
                  <c:v>8.25022665457842</c:v>
                </c:pt>
                <c:pt idx="7">
                  <c:v>7.52493200362647</c:v>
                </c:pt>
                <c:pt idx="8">
                  <c:v>5.98368087035358</c:v>
                </c:pt>
                <c:pt idx="9">
                  <c:v>4.3517679057117</c:v>
                </c:pt>
              </c:numCache>
            </c:numRef>
          </c:val>
        </c:ser>
        <c:gapWidth val="50"/>
        <c:overlap val="0"/>
        <c:axId val="54092301"/>
        <c:axId val="76472789"/>
      </c:barChart>
      <c:catAx>
        <c:axId val="5409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789"/>
        <c:crossesAt val="0"/>
        <c:auto val="1"/>
        <c:lblAlgn val="ctr"/>
        <c:lblOffset val="100"/>
        <c:noMultiLvlLbl val="0"/>
      </c:catAx>
      <c:valAx>
        <c:axId val="764727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3717684065664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30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RM1 (I+II smena) </a:t>
            </a:r>
          </a:p>
        </c:rich>
      </c:tx>
      <c:layout>
        <c:manualLayout>
          <c:xMode val="edge"/>
          <c:yMode val="edge"/>
          <c:x val="0.241275926472034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B$53:$B$62</c:f>
              <c:strCache>
                <c:ptCount val="10"/>
                <c:pt idx="0">
                  <c:v>Direktan rad</c:v>
                </c:pt>
                <c:pt idx="1">
                  <c:v>Nema posla</c:v>
                </c:pt>
                <c:pt idx="2">
                  <c:v>Nema radnika</c:v>
                </c:pt>
                <c:pt idx="3">
                  <c:v>Ostalo</c:v>
                </c:pt>
                <c:pt idx="4">
                  <c:v>Priprema posla</c:v>
                </c:pt>
                <c:pt idx="5">
                  <c:v>Nema M.A.D.</c:v>
                </c:pt>
                <c:pt idx="6">
                  <c:v>Kvar mašine</c:v>
                </c:pt>
                <c:pt idx="7">
                  <c:v>Radnik ne radi</c:v>
                </c:pt>
                <c:pt idx="8">
                  <c:v>Spoljni činioci</c:v>
                </c:pt>
                <c:pt idx="9">
                  <c:v>Sastanak</c:v>
                </c:pt>
              </c:strCache>
            </c:strRef>
          </c:cat>
          <c:val>
            <c:numRef>
              <c:f>ObradaDii!$C$53:$C$62</c:f>
              <c:numCache>
                <c:formatCode>General</c:formatCode>
                <c:ptCount val="10"/>
                <c:pt idx="0">
                  <c:v>43.9617723718506</c:v>
                </c:pt>
                <c:pt idx="1">
                  <c:v>12.0764552562989</c:v>
                </c:pt>
                <c:pt idx="2">
                  <c:v>9.38314509122502</c:v>
                </c:pt>
                <c:pt idx="3">
                  <c:v>7.99304952215465</c:v>
                </c:pt>
                <c:pt idx="4">
                  <c:v>7.64552562988706</c:v>
                </c:pt>
                <c:pt idx="5">
                  <c:v>6.08166811468288</c:v>
                </c:pt>
                <c:pt idx="6">
                  <c:v>5.99478714161599</c:v>
                </c:pt>
                <c:pt idx="7">
                  <c:v>3.64900086880973</c:v>
                </c:pt>
                <c:pt idx="8">
                  <c:v>2.25890529973936</c:v>
                </c:pt>
                <c:pt idx="9">
                  <c:v>0.955690703735882</c:v>
                </c:pt>
              </c:numCache>
            </c:numRef>
          </c:val>
        </c:ser>
        <c:gapWidth val="50"/>
        <c:overlap val="0"/>
        <c:axId val="29836675"/>
        <c:axId val="48091059"/>
      </c:barChart>
      <c:catAx>
        <c:axId val="2983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059"/>
        <c:crossesAt val="0"/>
        <c:auto val="1"/>
        <c:lblAlgn val="ctr"/>
        <c:lblOffset val="100"/>
        <c:noMultiLvlLbl val="0"/>
      </c:catAx>
      <c:valAx>
        <c:axId val="4809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6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RM1 (I smena) </a:t>
            </a:r>
          </a:p>
        </c:rich>
      </c:tx>
      <c:layout>
        <c:manualLayout>
          <c:xMode val="edge"/>
          <c:yMode val="edge"/>
          <c:x val="0.256905534257348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E$53:$E$62</c:f>
              <c:strCache>
                <c:ptCount val="10"/>
                <c:pt idx="0">
                  <c:v>Direktan rad</c:v>
                </c:pt>
                <c:pt idx="1">
                  <c:v>Priprema posla</c:v>
                </c:pt>
                <c:pt idx="2">
                  <c:v>Nema posla</c:v>
                </c:pt>
                <c:pt idx="3">
                  <c:v>Ostalo</c:v>
                </c:pt>
                <c:pt idx="4">
                  <c:v>Nema M.A.D.</c:v>
                </c:pt>
                <c:pt idx="5">
                  <c:v>Kvar mašine</c:v>
                </c:pt>
                <c:pt idx="6">
                  <c:v>Radnik ne radi</c:v>
                </c:pt>
                <c:pt idx="7">
                  <c:v>Sastanak</c:v>
                </c:pt>
                <c:pt idx="8">
                  <c:v>Spoljni činioci</c:v>
                </c:pt>
                <c:pt idx="9">
                  <c:v>Nema radnika</c:v>
                </c:pt>
              </c:strCache>
            </c:strRef>
          </c:cat>
          <c:val>
            <c:numRef>
              <c:f>ObradaDii!$F$53:$F$62</c:f>
              <c:numCache>
                <c:formatCode>General</c:formatCode>
                <c:ptCount val="10"/>
                <c:pt idx="0">
                  <c:v>51.7857142857143</c:v>
                </c:pt>
                <c:pt idx="1">
                  <c:v>9.52380952380952</c:v>
                </c:pt>
                <c:pt idx="2">
                  <c:v>9.32539682539683</c:v>
                </c:pt>
                <c:pt idx="3">
                  <c:v>8.73015873015873</c:v>
                </c:pt>
                <c:pt idx="4">
                  <c:v>6.34920634920635</c:v>
                </c:pt>
                <c:pt idx="5">
                  <c:v>5.95238095238095</c:v>
                </c:pt>
                <c:pt idx="6">
                  <c:v>3.17460317460317</c:v>
                </c:pt>
                <c:pt idx="7">
                  <c:v>2.18253968253968</c:v>
                </c:pt>
                <c:pt idx="8">
                  <c:v>1.98412698412698</c:v>
                </c:pt>
                <c:pt idx="9">
                  <c:v>0.992063492063492</c:v>
                </c:pt>
              </c:numCache>
            </c:numRef>
          </c:val>
        </c:ser>
        <c:gapWidth val="50"/>
        <c:overlap val="0"/>
        <c:axId val="79039910"/>
        <c:axId val="1231606"/>
      </c:barChart>
      <c:catAx>
        <c:axId val="7903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06"/>
        <c:crossesAt val="0"/>
        <c:auto val="1"/>
        <c:lblAlgn val="ctr"/>
        <c:lblOffset val="100"/>
        <c:noMultiLvlLbl val="0"/>
      </c:catAx>
      <c:valAx>
        <c:axId val="123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9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RM1 (II smena) </a:t>
            </a:r>
          </a:p>
        </c:rich>
      </c:tx>
      <c:layout>
        <c:manualLayout>
          <c:xMode val="edge"/>
          <c:yMode val="edge"/>
          <c:x val="0.253022707166028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H$53:$H$62</c:f>
              <c:strCache>
                <c:ptCount val="10"/>
                <c:pt idx="0">
                  <c:v>Direktan rad</c:v>
                </c:pt>
                <c:pt idx="1">
                  <c:v>Nema radnika</c:v>
                </c:pt>
                <c:pt idx="2">
                  <c:v>Nema posla</c:v>
                </c:pt>
                <c:pt idx="3">
                  <c:v>Ostalo</c:v>
                </c:pt>
                <c:pt idx="4">
                  <c:v>Priprema posla</c:v>
                </c:pt>
                <c:pt idx="5">
                  <c:v>Kvar mašine</c:v>
                </c:pt>
                <c:pt idx="6">
                  <c:v>Nema M.A.D.</c:v>
                </c:pt>
                <c:pt idx="7">
                  <c:v>Radnik ne radi</c:v>
                </c:pt>
                <c:pt idx="8">
                  <c:v>Spoljni činioci</c:v>
                </c:pt>
                <c:pt idx="9">
                  <c:v>Sastanak</c:v>
                </c:pt>
              </c:strCache>
            </c:strRef>
          </c:cat>
          <c:val>
            <c:numRef>
              <c:f>ObradaDii!$I$53:$I$62</c:f>
              <c:numCache>
                <c:formatCode>General</c:formatCode>
                <c:ptCount val="10"/>
                <c:pt idx="0">
                  <c:v>37.8670788253478</c:v>
                </c:pt>
                <c:pt idx="1">
                  <c:v>15.919629057187</c:v>
                </c:pt>
                <c:pt idx="2">
                  <c:v>14.2194744976816</c:v>
                </c:pt>
                <c:pt idx="3">
                  <c:v>7.41885625965997</c:v>
                </c:pt>
                <c:pt idx="4">
                  <c:v>6.18238021638331</c:v>
                </c:pt>
                <c:pt idx="5">
                  <c:v>6.02782071097372</c:v>
                </c:pt>
                <c:pt idx="6">
                  <c:v>5.87326120556414</c:v>
                </c:pt>
                <c:pt idx="7">
                  <c:v>4.01854714064915</c:v>
                </c:pt>
                <c:pt idx="8">
                  <c:v>2.47295208655332</c:v>
                </c:pt>
                <c:pt idx="9">
                  <c:v>0</c:v>
                </c:pt>
              </c:numCache>
            </c:numRef>
          </c:val>
        </c:ser>
        <c:gapWidth val="50"/>
        <c:overlap val="0"/>
        <c:axId val="69993051"/>
        <c:axId val="48333751"/>
      </c:barChart>
      <c:catAx>
        <c:axId val="6999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751"/>
        <c:crossesAt val="0"/>
        <c:auto val="1"/>
        <c:lblAlgn val="ctr"/>
        <c:lblOffset val="100"/>
        <c:noMultiLvlLbl val="0"/>
      </c:catAx>
      <c:valAx>
        <c:axId val="4833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0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Struktura gubitaka RM1 (I+II smena) </a:t>
            </a:r>
          </a:p>
        </c:rich>
      </c:tx>
      <c:layout>
        <c:manualLayout>
          <c:xMode val="edge"/>
          <c:yMode val="edge"/>
          <c:x val="0.334906124053868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658802713064"/>
          <c:y val="0.148602590320382"/>
          <c:w val="0.828713260591763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K$53:$K$62</c:f>
              <c:strCache>
                <c:ptCount val="10"/>
                <c:pt idx="0">
                  <c:v>Gubici </c:v>
                </c:pt>
                <c:pt idx="1">
                  <c:v>Nema posla</c:v>
                </c:pt>
                <c:pt idx="2">
                  <c:v>Nema radnika</c:v>
                </c:pt>
                <c:pt idx="3">
                  <c:v>Ostalo</c:v>
                </c:pt>
                <c:pt idx="4">
                  <c:v>Priprema posla</c:v>
                </c:pt>
                <c:pt idx="5">
                  <c:v>Nema M.A.D.</c:v>
                </c:pt>
                <c:pt idx="6">
                  <c:v>Kvar mašine</c:v>
                </c:pt>
                <c:pt idx="7">
                  <c:v>Radnik ne radi</c:v>
                </c:pt>
                <c:pt idx="8">
                  <c:v>Spoljni činioci</c:v>
                </c:pt>
                <c:pt idx="9">
                  <c:v>Sastanak</c:v>
                </c:pt>
              </c:strCache>
            </c:strRef>
          </c:cat>
          <c:val>
            <c:numRef>
              <c:f>ObradaDii!$L$53:$L$62</c:f>
              <c:numCache>
                <c:formatCode>General</c:formatCode>
                <c:ptCount val="10"/>
                <c:pt idx="0">
                  <c:v>100</c:v>
                </c:pt>
                <c:pt idx="1">
                  <c:v>21.5503875968992</c:v>
                </c:pt>
                <c:pt idx="2">
                  <c:v>16.7441860465116</c:v>
                </c:pt>
                <c:pt idx="3">
                  <c:v>14.2635658914729</c:v>
                </c:pt>
                <c:pt idx="4">
                  <c:v>13.6434108527132</c:v>
                </c:pt>
                <c:pt idx="5">
                  <c:v>10.8527131782946</c:v>
                </c:pt>
                <c:pt idx="6">
                  <c:v>10.6976744186047</c:v>
                </c:pt>
                <c:pt idx="7">
                  <c:v>6.51162790697674</c:v>
                </c:pt>
                <c:pt idx="8">
                  <c:v>4.03100775193799</c:v>
                </c:pt>
                <c:pt idx="9">
                  <c:v>1.70542635658915</c:v>
                </c:pt>
              </c:numCache>
            </c:numRef>
          </c:val>
        </c:ser>
        <c:gapWidth val="50"/>
        <c:overlap val="0"/>
        <c:axId val="10496218"/>
        <c:axId val="23478542"/>
      </c:barChart>
      <c:catAx>
        <c:axId val="1049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542"/>
        <c:crossesAt val="0"/>
        <c:auto val="1"/>
        <c:lblAlgn val="ctr"/>
        <c:lblOffset val="100"/>
        <c:noMultiLvlLbl val="0"/>
      </c:catAx>
      <c:valAx>
        <c:axId val="234785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3717684065664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2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Grаfički prikaz zauzetosti radnika</a:t>
            </a:r>
          </a:p>
        </c:rich>
      </c:tx>
      <c:layout>
        <c:manualLayout>
          <c:xMode val="edge"/>
          <c:yMode val="edge"/>
          <c:x val="0.355696451390937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!$E$23:$E$30</c:f>
              <c:strCache>
                <c:ptCount val="8"/>
                <c:pt idx="0">
                  <c:v>RADIONICA (B)</c:v>
                </c:pt>
                <c:pt idx="1">
                  <c:v>ODELJENJE (B)</c:v>
                </c:pt>
                <c:pt idx="2">
                  <c:v>ADMINISTRACIJA</c:v>
                </c:pt>
                <c:pt idx="3">
                  <c:v>PREDUZEĆE</c:v>
                </c:pt>
                <c:pt idx="4">
                  <c:v>ODELJENJE (A)</c:v>
                </c:pt>
                <c:pt idx="5">
                  <c:v>PROIZVODNJA</c:v>
                </c:pt>
                <c:pt idx="6">
                  <c:v>RADIONICA (A)</c:v>
                </c:pt>
                <c:pt idx="7">
                  <c:v>RADIONICA (C)</c:v>
                </c:pt>
              </c:strCache>
            </c:strRef>
          </c:cat>
          <c:val>
            <c:numRef>
              <c:f>ObradaD!$F$23:$F$30</c:f>
              <c:numCache>
                <c:formatCode>General</c:formatCode>
                <c:ptCount val="8"/>
                <c:pt idx="0">
                  <c:v>65.8438061041293</c:v>
                </c:pt>
                <c:pt idx="1">
                  <c:v>63.2815964523282</c:v>
                </c:pt>
                <c:pt idx="2">
                  <c:v>60.4152561498533</c:v>
                </c:pt>
                <c:pt idx="3">
                  <c:v>57.9404587603709</c:v>
                </c:pt>
                <c:pt idx="4">
                  <c:v>57.4448529411765</c:v>
                </c:pt>
                <c:pt idx="5">
                  <c:v>56.0543515651875</c:v>
                </c:pt>
                <c:pt idx="6">
                  <c:v>53.4136546184739</c:v>
                </c:pt>
                <c:pt idx="7">
                  <c:v>44.2379182156134</c:v>
                </c:pt>
              </c:numCache>
            </c:numRef>
          </c:val>
        </c:ser>
        <c:gapWidth val="50"/>
        <c:overlap val="0"/>
        <c:axId val="18171389"/>
        <c:axId val="90504606"/>
      </c:barChart>
      <c:catAx>
        <c:axId val="1817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606"/>
        <c:crossesAt val="0"/>
        <c:auto val="1"/>
        <c:lblAlgn val="ctr"/>
        <c:lblOffset val="100"/>
        <c:noMultiLvlLbl val="0"/>
      </c:catAx>
      <c:valAx>
        <c:axId val="9050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77073392410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3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M1 (I+II smena) </a:t>
            </a:r>
          </a:p>
        </c:rich>
      </c:tx>
      <c:layout>
        <c:manualLayout>
          <c:xMode val="edge"/>
          <c:yMode val="edge"/>
          <c:x val="0.250319473115109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B$66:$B$75</c:f>
              <c:strCache>
                <c:ptCount val="10"/>
                <c:pt idx="0">
                  <c:v>Direktan rad</c:v>
                </c:pt>
                <c:pt idx="1">
                  <c:v>Nema posla</c:v>
                </c:pt>
                <c:pt idx="2">
                  <c:v>Nema radnika</c:v>
                </c:pt>
                <c:pt idx="3">
                  <c:v>Ostalo</c:v>
                </c:pt>
                <c:pt idx="4">
                  <c:v>Priprema posla</c:v>
                </c:pt>
                <c:pt idx="5">
                  <c:v>Nema M.A.D.</c:v>
                </c:pt>
                <c:pt idx="6">
                  <c:v>Kvar mašine</c:v>
                </c:pt>
                <c:pt idx="7">
                  <c:v>Radnik ne radi</c:v>
                </c:pt>
                <c:pt idx="8">
                  <c:v>Spoljni činioci</c:v>
                </c:pt>
                <c:pt idx="9">
                  <c:v>Sastanak</c:v>
                </c:pt>
              </c:strCache>
            </c:strRef>
          </c:cat>
          <c:val>
            <c:numRef>
              <c:f>ObradaDii!$C$66:$C$75</c:f>
              <c:numCache>
                <c:formatCode>General</c:formatCode>
                <c:ptCount val="10"/>
                <c:pt idx="0">
                  <c:v>40.4682274247492</c:v>
                </c:pt>
                <c:pt idx="1">
                  <c:v>13.7123745819398</c:v>
                </c:pt>
                <c:pt idx="2">
                  <c:v>11.5384615384615</c:v>
                </c:pt>
                <c:pt idx="3">
                  <c:v>9.53177257525084</c:v>
                </c:pt>
                <c:pt idx="4">
                  <c:v>7.02341137123746</c:v>
                </c:pt>
                <c:pt idx="5">
                  <c:v>5.18394648829431</c:v>
                </c:pt>
                <c:pt idx="6">
                  <c:v>5.01672240802676</c:v>
                </c:pt>
                <c:pt idx="7">
                  <c:v>3.01003344481605</c:v>
                </c:pt>
                <c:pt idx="8">
                  <c:v>2.67558528428094</c:v>
                </c:pt>
                <c:pt idx="9">
                  <c:v>1.83946488294314</c:v>
                </c:pt>
              </c:numCache>
            </c:numRef>
          </c:val>
        </c:ser>
        <c:gapWidth val="50"/>
        <c:overlap val="0"/>
        <c:axId val="45295237"/>
        <c:axId val="45102126"/>
      </c:barChart>
      <c:catAx>
        <c:axId val="4529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126"/>
        <c:crossesAt val="0"/>
        <c:auto val="1"/>
        <c:lblAlgn val="ctr"/>
        <c:lblOffset val="100"/>
        <c:noMultiLvlLbl val="0"/>
      </c:catAx>
      <c:valAx>
        <c:axId val="4510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23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M1 (I smena) </a:t>
            </a:r>
          </a:p>
        </c:rich>
      </c:tx>
      <c:layout>
        <c:manualLayout>
          <c:xMode val="edge"/>
          <c:yMode val="edge"/>
          <c:x val="0.265899931190406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E$66:$E$75</c:f>
              <c:strCache>
                <c:ptCount val="10"/>
                <c:pt idx="0">
                  <c:v>Direktan rad</c:v>
                </c:pt>
                <c:pt idx="1">
                  <c:v>Ostalo</c:v>
                </c:pt>
                <c:pt idx="2">
                  <c:v>Priprema posla</c:v>
                </c:pt>
                <c:pt idx="3">
                  <c:v>Nema posla</c:v>
                </c:pt>
                <c:pt idx="4">
                  <c:v>Nema M.A.D.</c:v>
                </c:pt>
                <c:pt idx="5">
                  <c:v>Kvar mašine</c:v>
                </c:pt>
                <c:pt idx="6">
                  <c:v>Sastanak</c:v>
                </c:pt>
                <c:pt idx="7">
                  <c:v>Radnik ne radi</c:v>
                </c:pt>
                <c:pt idx="8">
                  <c:v>Spoljni činioci</c:v>
                </c:pt>
                <c:pt idx="9">
                  <c:v>Nema radnika</c:v>
                </c:pt>
              </c:strCache>
            </c:strRef>
          </c:cat>
          <c:val>
            <c:numRef>
              <c:f>ObradaDii!$F$66:$F$75</c:f>
              <c:numCache>
                <c:formatCode>General</c:formatCode>
                <c:ptCount val="10"/>
                <c:pt idx="0">
                  <c:v>50.6072874493927</c:v>
                </c:pt>
                <c:pt idx="1">
                  <c:v>10.5263157894737</c:v>
                </c:pt>
                <c:pt idx="2">
                  <c:v>10.1214574898785</c:v>
                </c:pt>
                <c:pt idx="3">
                  <c:v>7.28744939271255</c:v>
                </c:pt>
                <c:pt idx="4">
                  <c:v>5.66801619433198</c:v>
                </c:pt>
                <c:pt idx="5">
                  <c:v>4.8582995951417</c:v>
                </c:pt>
                <c:pt idx="6">
                  <c:v>4.45344129554656</c:v>
                </c:pt>
                <c:pt idx="7">
                  <c:v>3.64372469635628</c:v>
                </c:pt>
                <c:pt idx="8">
                  <c:v>2.02429149797571</c:v>
                </c:pt>
                <c:pt idx="9">
                  <c:v>0.809716599190283</c:v>
                </c:pt>
              </c:numCache>
            </c:numRef>
          </c:val>
        </c:ser>
        <c:gapWidth val="50"/>
        <c:overlap val="0"/>
        <c:axId val="25573920"/>
        <c:axId val="22228016"/>
      </c:barChart>
      <c:catAx>
        <c:axId val="2557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016"/>
        <c:crossesAt val="0"/>
        <c:auto val="1"/>
        <c:lblAlgn val="ctr"/>
        <c:lblOffset val="100"/>
        <c:noMultiLvlLbl val="0"/>
      </c:catAx>
      <c:valAx>
        <c:axId val="222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9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M1 (II smena) </a:t>
            </a:r>
          </a:p>
        </c:rich>
      </c:tx>
      <c:layout>
        <c:manualLayout>
          <c:xMode val="edge"/>
          <c:yMode val="edge"/>
          <c:x val="0.262066253809103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H$66:$H$75</c:f>
              <c:strCache>
                <c:ptCount val="10"/>
                <c:pt idx="0">
                  <c:v>Direktan rad</c:v>
                </c:pt>
                <c:pt idx="1">
                  <c:v>Nema radnika</c:v>
                </c:pt>
                <c:pt idx="2">
                  <c:v>Nema posla</c:v>
                </c:pt>
                <c:pt idx="3">
                  <c:v>Ostalo</c:v>
                </c:pt>
                <c:pt idx="4">
                  <c:v>Kvar mašine</c:v>
                </c:pt>
                <c:pt idx="5">
                  <c:v>Nema M.A.D.</c:v>
                </c:pt>
                <c:pt idx="6">
                  <c:v>Priprema posla</c:v>
                </c:pt>
                <c:pt idx="7">
                  <c:v>Spoljni činioci</c:v>
                </c:pt>
                <c:pt idx="8">
                  <c:v>Radnik ne radi</c:v>
                </c:pt>
                <c:pt idx="9">
                  <c:v>Sastanak</c:v>
                </c:pt>
              </c:strCache>
            </c:strRef>
          </c:cat>
          <c:val>
            <c:numRef>
              <c:f>ObradaDii!$I$66:$I$75</c:f>
              <c:numCache>
                <c:formatCode>General</c:formatCode>
                <c:ptCount val="10"/>
                <c:pt idx="0">
                  <c:v>33.3333333333333</c:v>
                </c:pt>
                <c:pt idx="1">
                  <c:v>19.0883190883191</c:v>
                </c:pt>
                <c:pt idx="2">
                  <c:v>18.2336182336182</c:v>
                </c:pt>
                <c:pt idx="3">
                  <c:v>8.83190883190883</c:v>
                </c:pt>
                <c:pt idx="4">
                  <c:v>5.12820512820513</c:v>
                </c:pt>
                <c:pt idx="5">
                  <c:v>4.84330484330484</c:v>
                </c:pt>
                <c:pt idx="6">
                  <c:v>4.84330484330484</c:v>
                </c:pt>
                <c:pt idx="7">
                  <c:v>3.13390313390313</c:v>
                </c:pt>
                <c:pt idx="8">
                  <c:v>2.56410256410256</c:v>
                </c:pt>
                <c:pt idx="9">
                  <c:v>0</c:v>
                </c:pt>
              </c:numCache>
            </c:numRef>
          </c:val>
        </c:ser>
        <c:gapWidth val="50"/>
        <c:overlap val="0"/>
        <c:axId val="83747173"/>
        <c:axId val="84344184"/>
      </c:barChart>
      <c:catAx>
        <c:axId val="8374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184"/>
        <c:crossesAt val="0"/>
        <c:auto val="1"/>
        <c:lblAlgn val="ctr"/>
        <c:lblOffset val="100"/>
        <c:noMultiLvlLbl val="0"/>
      </c:catAx>
      <c:valAx>
        <c:axId val="8434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17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Struktura gubitaka M1 (I+II smena) </a:t>
            </a:r>
          </a:p>
        </c:rich>
      </c:tx>
      <c:layout>
        <c:manualLayout>
          <c:xMode val="edge"/>
          <c:yMode val="edge"/>
          <c:x val="0.345178413447361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658802713064"/>
          <c:y val="0.148602590320382"/>
          <c:w val="0.828713260591763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K$66:$K$75</c:f>
              <c:strCache>
                <c:ptCount val="10"/>
                <c:pt idx="0">
                  <c:v>Gubici </c:v>
                </c:pt>
                <c:pt idx="1">
                  <c:v>Nema posla</c:v>
                </c:pt>
                <c:pt idx="2">
                  <c:v>Nema radnika</c:v>
                </c:pt>
                <c:pt idx="3">
                  <c:v>Ostalo</c:v>
                </c:pt>
                <c:pt idx="4">
                  <c:v>Priprema posla</c:v>
                </c:pt>
                <c:pt idx="5">
                  <c:v>Nema M.A.D.</c:v>
                </c:pt>
                <c:pt idx="6">
                  <c:v>Kvar mašine</c:v>
                </c:pt>
                <c:pt idx="7">
                  <c:v>Radnik ne radi</c:v>
                </c:pt>
                <c:pt idx="8">
                  <c:v>Spoljni činioci</c:v>
                </c:pt>
                <c:pt idx="9">
                  <c:v>Sastanak</c:v>
                </c:pt>
              </c:strCache>
            </c:strRef>
          </c:cat>
          <c:val>
            <c:numRef>
              <c:f>ObradaDii!$L$66:$L$75</c:f>
              <c:numCache>
                <c:formatCode>General</c:formatCode>
                <c:ptCount val="10"/>
                <c:pt idx="0">
                  <c:v>100</c:v>
                </c:pt>
                <c:pt idx="1">
                  <c:v>23.0337078651685</c:v>
                </c:pt>
                <c:pt idx="2">
                  <c:v>19.3820224719101</c:v>
                </c:pt>
                <c:pt idx="3">
                  <c:v>16.0112359550562</c:v>
                </c:pt>
                <c:pt idx="4">
                  <c:v>11.7977528089888</c:v>
                </c:pt>
                <c:pt idx="5">
                  <c:v>8.70786516853933</c:v>
                </c:pt>
                <c:pt idx="6">
                  <c:v>8.42696629213483</c:v>
                </c:pt>
                <c:pt idx="7">
                  <c:v>5.0561797752809</c:v>
                </c:pt>
                <c:pt idx="8">
                  <c:v>4.49438202247191</c:v>
                </c:pt>
                <c:pt idx="9">
                  <c:v>3.08988764044944</c:v>
                </c:pt>
              </c:numCache>
            </c:numRef>
          </c:val>
        </c:ser>
        <c:gapWidth val="50"/>
        <c:overlap val="0"/>
        <c:axId val="333366"/>
        <c:axId val="23357805"/>
      </c:barChart>
      <c:catAx>
        <c:axId val="33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805"/>
        <c:crossesAt val="0"/>
        <c:auto val="1"/>
        <c:lblAlgn val="ctr"/>
        <c:lblOffset val="100"/>
        <c:noMultiLvlLbl val="0"/>
      </c:catAx>
      <c:valAx>
        <c:axId val="233578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3717684065664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Grаfički prikaz nivoa organizovanosti</a:t>
            </a:r>
          </a:p>
        </c:rich>
      </c:tx>
      <c:layout>
        <c:manualLayout>
          <c:xMode val="edge"/>
          <c:yMode val="edge"/>
          <c:x val="0.331023296962548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688882335594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!$H$23:$H$30</c:f>
              <c:strCache>
                <c:ptCount val="8"/>
                <c:pt idx="0">
                  <c:v>RADIONICA (B)</c:v>
                </c:pt>
                <c:pt idx="1">
                  <c:v>ODELJENJE (B)</c:v>
                </c:pt>
                <c:pt idx="2">
                  <c:v>ADMINISTRACIJA</c:v>
                </c:pt>
                <c:pt idx="3">
                  <c:v>ODELJENJE (A)</c:v>
                </c:pt>
                <c:pt idx="4">
                  <c:v>PREDUZEĆE</c:v>
                </c:pt>
                <c:pt idx="5">
                  <c:v>PROIZVODNJA</c:v>
                </c:pt>
                <c:pt idx="6">
                  <c:v>RADIONICA (A)</c:v>
                </c:pt>
                <c:pt idx="7">
                  <c:v>RADIONICA (C)</c:v>
                </c:pt>
              </c:strCache>
            </c:strRef>
          </c:cat>
          <c:val>
            <c:numRef>
              <c:f>ObradaD!$I$23:$I$30</c:f>
              <c:numCache>
                <c:formatCode>General</c:formatCode>
                <c:ptCount val="8"/>
                <c:pt idx="0">
                  <c:v>0.61310592459605</c:v>
                </c:pt>
                <c:pt idx="1">
                  <c:v>0.550332594235033</c:v>
                </c:pt>
                <c:pt idx="2">
                  <c:v>0.533062514105168</c:v>
                </c:pt>
                <c:pt idx="3">
                  <c:v>0.515165441176471</c:v>
                </c:pt>
                <c:pt idx="4">
                  <c:v>0.510980966325037</c:v>
                </c:pt>
                <c:pt idx="5">
                  <c:v>0.494152046783626</c:v>
                </c:pt>
                <c:pt idx="6">
                  <c:v>0.42347166443552</c:v>
                </c:pt>
                <c:pt idx="7">
                  <c:v>0.414869888475836</c:v>
                </c:pt>
              </c:numCache>
            </c:numRef>
          </c:val>
        </c:ser>
        <c:gapWidth val="50"/>
        <c:overlap val="0"/>
        <c:axId val="97638854"/>
        <c:axId val="48373738"/>
      </c:barChart>
      <c:catAx>
        <c:axId val="9763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738"/>
        <c:crossesAt val="0"/>
        <c:auto val="1"/>
        <c:lblAlgn val="ctr"/>
        <c:lblOffset val="100"/>
        <c:noMultiLvlLbl val="0"/>
      </c:catAx>
      <c:valAx>
        <c:axId val="4837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1]</a:t>
                </a:r>
              </a:p>
            </c:rich>
          </c:tx>
          <c:layout>
            <c:manualLayout>
              <c:xMode val="edge"/>
              <c:yMode val="edge"/>
              <c:x val="0.125479209672663"/>
              <c:y val="0.0877073392410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854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gubitaka zbog pripreme posla</a:t>
            </a:r>
          </a:p>
        </c:rich>
      </c:tx>
      <c:layout>
        <c:manualLayout>
          <c:xMode val="edge"/>
          <c:yMode val="edge"/>
          <c:x val="0.33741275926472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284970018677"/>
          <c:y val="0.148602590320382"/>
          <c:w val="0.861152069202792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!$K$23:$K$30</c:f>
              <c:strCache>
                <c:ptCount val="8"/>
                <c:pt idx="0">
                  <c:v>RADIONICA (A)</c:v>
                </c:pt>
                <c:pt idx="1">
                  <c:v>ODELJENJE (B)</c:v>
                </c:pt>
                <c:pt idx="2">
                  <c:v>PROIZVODNJA</c:v>
                </c:pt>
                <c:pt idx="3">
                  <c:v>PREDUZEĆE</c:v>
                </c:pt>
                <c:pt idx="4">
                  <c:v>ADMINISTRACIJA</c:v>
                </c:pt>
                <c:pt idx="5">
                  <c:v>ODELJENJE (A)</c:v>
                </c:pt>
                <c:pt idx="6">
                  <c:v>RADIONICA (B)</c:v>
                </c:pt>
                <c:pt idx="7">
                  <c:v>RADIONICA (C)</c:v>
                </c:pt>
              </c:strCache>
            </c:strRef>
          </c:cat>
          <c:val>
            <c:numRef>
              <c:f>ObradaD!$L$23:$L$30</c:f>
              <c:numCache>
                <c:formatCode>General</c:formatCode>
                <c:ptCount val="8"/>
                <c:pt idx="0">
                  <c:v>13.3868808567604</c:v>
                </c:pt>
                <c:pt idx="1">
                  <c:v>9.93348115299335</c:v>
                </c:pt>
                <c:pt idx="2">
                  <c:v>9.90712074303406</c:v>
                </c:pt>
                <c:pt idx="3">
                  <c:v>9.53635919960957</c:v>
                </c:pt>
                <c:pt idx="4">
                  <c:v>9.04987587452042</c:v>
                </c:pt>
                <c:pt idx="5">
                  <c:v>8.13419117647059</c:v>
                </c:pt>
                <c:pt idx="6">
                  <c:v>8.12387791741472</c:v>
                </c:pt>
                <c:pt idx="7">
                  <c:v>7.06319702602231</c:v>
                </c:pt>
              </c:numCache>
            </c:numRef>
          </c:val>
        </c:ser>
        <c:gapWidth val="50"/>
        <c:overlap val="0"/>
        <c:axId val="19159154"/>
        <c:axId val="56042427"/>
      </c:barChart>
      <c:catAx>
        <c:axId val="1915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427"/>
        <c:crossesAt val="0"/>
        <c:auto val="1"/>
        <c:lblAlgn val="ctr"/>
        <c:lblOffset val="100"/>
        <c:noMultiLvlLbl val="0"/>
      </c:catAx>
      <c:valAx>
        <c:axId val="5604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03312690455126"/>
              <c:y val="0.0916458380671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1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gubitaka zbog: nema posla, MAD, radnika</a:t>
            </a:r>
          </a:p>
        </c:rich>
      </c:tx>
      <c:layout>
        <c:manualLayout>
          <c:xMode val="edge"/>
          <c:yMode val="edge"/>
          <c:x val="0.263196697139487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!$B$34:$B$41</c:f>
              <c:strCache>
                <c:ptCount val="8"/>
                <c:pt idx="0">
                  <c:v>RADIONICA (C)</c:v>
                </c:pt>
                <c:pt idx="1">
                  <c:v>RADIONICA (A)</c:v>
                </c:pt>
                <c:pt idx="2">
                  <c:v>ODELJENJE (A)</c:v>
                </c:pt>
                <c:pt idx="3">
                  <c:v>PROIZVODNJA</c:v>
                </c:pt>
                <c:pt idx="4">
                  <c:v>PREDUZEĆE</c:v>
                </c:pt>
                <c:pt idx="5">
                  <c:v>ADMINISTRACIJA</c:v>
                </c:pt>
                <c:pt idx="6">
                  <c:v>RADIONICA (B)</c:v>
                </c:pt>
                <c:pt idx="7">
                  <c:v>ODELJENJE (B)</c:v>
                </c:pt>
              </c:strCache>
            </c:strRef>
          </c:cat>
          <c:val>
            <c:numRef>
              <c:f>ObradaD!$C$34:$C$41</c:f>
              <c:numCache>
                <c:formatCode>General</c:formatCode>
                <c:ptCount val="8"/>
                <c:pt idx="0">
                  <c:v>25.6505576208178</c:v>
                </c:pt>
                <c:pt idx="1">
                  <c:v>25.2565818830879</c:v>
                </c:pt>
                <c:pt idx="2">
                  <c:v>22.2886029411765</c:v>
                </c:pt>
                <c:pt idx="3">
                  <c:v>22.1190230478156</c:v>
                </c:pt>
                <c:pt idx="4">
                  <c:v>20.8101512933138</c:v>
                </c:pt>
                <c:pt idx="5">
                  <c:v>19.0927555856466</c:v>
                </c:pt>
                <c:pt idx="6">
                  <c:v>16.8312387791741</c:v>
                </c:pt>
                <c:pt idx="7">
                  <c:v>16.0088691796009</c:v>
                </c:pt>
              </c:numCache>
            </c:numRef>
          </c:val>
        </c:ser>
        <c:gapWidth val="50"/>
        <c:overlap val="0"/>
        <c:axId val="55497292"/>
        <c:axId val="35540909"/>
      </c:barChart>
      <c:catAx>
        <c:axId val="5549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909"/>
        <c:crossesAt val="0"/>
        <c:auto val="1"/>
        <c:lblAlgn val="ctr"/>
        <c:lblOffset val="100"/>
        <c:noMultiLvlLbl val="0"/>
      </c:catAx>
      <c:valAx>
        <c:axId val="355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77073392410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29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gubitaka zbog kvara mašine</a:t>
            </a:r>
          </a:p>
        </c:rich>
      </c:tx>
      <c:layout>
        <c:manualLayout>
          <c:xMode val="edge"/>
          <c:yMode val="edge"/>
          <c:x val="0.345178413447361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!$E$34:$E$41</c:f>
              <c:strCache>
                <c:ptCount val="8"/>
                <c:pt idx="0">
                  <c:v>RADIONICA (C)</c:v>
                </c:pt>
                <c:pt idx="1">
                  <c:v>RADIONICA (A)</c:v>
                </c:pt>
                <c:pt idx="2">
                  <c:v>PROIZVODNJA</c:v>
                </c:pt>
                <c:pt idx="3">
                  <c:v>PREDUZEĆE</c:v>
                </c:pt>
                <c:pt idx="4">
                  <c:v>RADIONICA (B)</c:v>
                </c:pt>
                <c:pt idx="5">
                  <c:v>ODELJENJE (B)</c:v>
                </c:pt>
                <c:pt idx="6">
                  <c:v>ADMINISTRACIJA</c:v>
                </c:pt>
                <c:pt idx="7">
                  <c:v>ODELJENJE (A)</c:v>
                </c:pt>
              </c:strCache>
            </c:strRef>
          </c:cat>
          <c:val>
            <c:numRef>
              <c:f>ObradaD!$F$34:$F$41</c:f>
              <c:numCache>
                <c:formatCode>General</c:formatCode>
                <c:ptCount val="8"/>
                <c:pt idx="0">
                  <c:v>13.2342007434944</c:v>
                </c:pt>
                <c:pt idx="1">
                  <c:v>8.25524319500223</c:v>
                </c:pt>
                <c:pt idx="2">
                  <c:v>8.23873409012728</c:v>
                </c:pt>
                <c:pt idx="3">
                  <c:v>6.2274280136652</c:v>
                </c:pt>
                <c:pt idx="4">
                  <c:v>5.2064631956912</c:v>
                </c:pt>
                <c:pt idx="5">
                  <c:v>4.12416851441242</c:v>
                </c:pt>
                <c:pt idx="6">
                  <c:v>3.5883547731889</c:v>
                </c:pt>
                <c:pt idx="7">
                  <c:v>3.03308823529412</c:v>
                </c:pt>
              </c:numCache>
            </c:numRef>
          </c:val>
        </c:ser>
        <c:gapWidth val="50"/>
        <c:overlap val="0"/>
        <c:axId val="30288382"/>
        <c:axId val="17760566"/>
      </c:barChart>
      <c:catAx>
        <c:axId val="3028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566"/>
        <c:crossesAt val="0"/>
        <c:auto val="1"/>
        <c:lblAlgn val="ctr"/>
        <c:lblOffset val="100"/>
        <c:noMultiLvlLbl val="0"/>
      </c:catAx>
      <c:valAx>
        <c:axId val="1776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77073392410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38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gubitaka zbog radnika</a:t>
            </a:r>
          </a:p>
        </c:rich>
      </c:tx>
      <c:layout>
        <c:manualLayout>
          <c:xMode val="edge"/>
          <c:yMode val="edge"/>
          <c:x val="0.381745797699794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!$H$34:$H$41</c:f>
              <c:strCache>
                <c:ptCount val="8"/>
                <c:pt idx="0">
                  <c:v>ODELJENJE (A)</c:v>
                </c:pt>
                <c:pt idx="1">
                  <c:v>ADMINISTRACIJA</c:v>
                </c:pt>
                <c:pt idx="2">
                  <c:v>ODELJENJE (B)</c:v>
                </c:pt>
                <c:pt idx="3">
                  <c:v>RADIONICA (C)</c:v>
                </c:pt>
                <c:pt idx="4">
                  <c:v>PREDUZEĆE</c:v>
                </c:pt>
                <c:pt idx="5">
                  <c:v>RADIONICA (A)</c:v>
                </c:pt>
                <c:pt idx="6">
                  <c:v>PROIZVODNJA</c:v>
                </c:pt>
                <c:pt idx="7">
                  <c:v>RADIONICA (B)</c:v>
                </c:pt>
              </c:strCache>
            </c:strRef>
          </c:cat>
          <c:val>
            <c:numRef>
              <c:f>ObradaD!$I$34:$I$41</c:f>
              <c:numCache>
                <c:formatCode>General</c:formatCode>
                <c:ptCount val="8"/>
                <c:pt idx="0">
                  <c:v>15.0275735294118</c:v>
                </c:pt>
                <c:pt idx="1">
                  <c:v>14.9627623561273</c:v>
                </c:pt>
                <c:pt idx="2">
                  <c:v>14.90022172949</c:v>
                </c:pt>
                <c:pt idx="3">
                  <c:v>12.5650557620818</c:v>
                </c:pt>
                <c:pt idx="4">
                  <c:v>12.3279648609078</c:v>
                </c:pt>
                <c:pt idx="5">
                  <c:v>10.7541276215975</c:v>
                </c:pt>
                <c:pt idx="6">
                  <c:v>10.3199174406605</c:v>
                </c:pt>
                <c:pt idx="7">
                  <c:v>8.5278276481149</c:v>
                </c:pt>
              </c:numCache>
            </c:numRef>
          </c:val>
        </c:ser>
        <c:gapWidth val="50"/>
        <c:overlap val="0"/>
        <c:axId val="50688634"/>
        <c:axId val="4460879"/>
      </c:barChart>
      <c:catAx>
        <c:axId val="5068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79"/>
        <c:crossesAt val="0"/>
        <c:auto val="1"/>
        <c:lblAlgn val="ctr"/>
        <c:lblOffset val="100"/>
        <c:noMultiLvlLbl val="0"/>
      </c:catAx>
      <c:valAx>
        <c:axId val="446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770733924108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63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Preduzeća (I+II smena) </a:t>
            </a:r>
          </a:p>
        </c:rich>
      </c:tx>
      <c:layout>
        <c:manualLayout>
          <c:xMode val="edge"/>
          <c:yMode val="edge"/>
          <c:x val="0.204757691929618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B$27:$B$36</c:f>
              <c:strCache>
                <c:ptCount val="10"/>
                <c:pt idx="0">
                  <c:v>Direktan rad</c:v>
                </c:pt>
                <c:pt idx="1">
                  <c:v>Priprema posla</c:v>
                </c:pt>
                <c:pt idx="2">
                  <c:v>Nema posla</c:v>
                </c:pt>
                <c:pt idx="3">
                  <c:v>Nema radnika</c:v>
                </c:pt>
                <c:pt idx="4">
                  <c:v>Kvar mašine</c:v>
                </c:pt>
                <c:pt idx="5">
                  <c:v>Nema M.A.D.</c:v>
                </c:pt>
                <c:pt idx="6">
                  <c:v>Ostalo</c:v>
                </c:pt>
                <c:pt idx="7">
                  <c:v>Radnik ne radi</c:v>
                </c:pt>
                <c:pt idx="8">
                  <c:v>Sastanak</c:v>
                </c:pt>
                <c:pt idx="9">
                  <c:v>Spoljni činioci</c:v>
                </c:pt>
              </c:strCache>
            </c:strRef>
          </c:cat>
          <c:val>
            <c:numRef>
              <c:f>ObradaDii!$C$27:$C$36</c:f>
              <c:numCache>
                <c:formatCode>General</c:formatCode>
                <c:ptCount val="10"/>
                <c:pt idx="0">
                  <c:v>48.4040995607614</c:v>
                </c:pt>
                <c:pt idx="1">
                  <c:v>9.53635919960957</c:v>
                </c:pt>
                <c:pt idx="2">
                  <c:v>8.58955588091752</c:v>
                </c:pt>
                <c:pt idx="3">
                  <c:v>7.19375305026842</c:v>
                </c:pt>
                <c:pt idx="4">
                  <c:v>6.2274280136652</c:v>
                </c:pt>
                <c:pt idx="5">
                  <c:v>5.02684236212787</c:v>
                </c:pt>
                <c:pt idx="6">
                  <c:v>4.46071254270376</c:v>
                </c:pt>
                <c:pt idx="7">
                  <c:v>4.29477794045876</c:v>
                </c:pt>
                <c:pt idx="8">
                  <c:v>3.57247437774524</c:v>
                </c:pt>
                <c:pt idx="9">
                  <c:v>2.69399707174231</c:v>
                </c:pt>
              </c:numCache>
            </c:numRef>
          </c:val>
        </c:ser>
        <c:gapWidth val="50"/>
        <c:overlap val="0"/>
        <c:axId val="65283074"/>
        <c:axId val="961685"/>
      </c:barChart>
      <c:catAx>
        <c:axId val="6528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5"/>
        <c:crossesAt val="0"/>
        <c:auto val="1"/>
        <c:lblAlgn val="ctr"/>
        <c:lblOffset val="100"/>
        <c:noMultiLvlLbl val="0"/>
      </c:catAx>
      <c:valAx>
        <c:axId val="96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0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Prikaz načina korišćenja vremena Preduzeća (I smena) </a:t>
            </a:r>
          </a:p>
        </c:rich>
      </c:tx>
      <c:layout>
        <c:manualLayout>
          <c:xMode val="edge"/>
          <c:yMode val="edge"/>
          <c:x val="0.220289000294898"/>
          <c:y val="0.0406725744149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34630885678"/>
          <c:y val="0.148602590320382"/>
          <c:w val="0.850437432419149"/>
          <c:h val="0.8300386275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pen korišćenja kapaciteta"</c:f>
              <c:strCache>
                <c:ptCount val="1"/>
                <c:pt idx="0">
                  <c:v>Stepen korišćenja kapacite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radaDii!$E$27:$E$36</c:f>
              <c:strCache>
                <c:ptCount val="10"/>
                <c:pt idx="0">
                  <c:v>Direktan rad</c:v>
                </c:pt>
                <c:pt idx="1">
                  <c:v>Priprema posla</c:v>
                </c:pt>
                <c:pt idx="2">
                  <c:v>Kvar mašine</c:v>
                </c:pt>
                <c:pt idx="3">
                  <c:v>Nema posla</c:v>
                </c:pt>
                <c:pt idx="4">
                  <c:v>Sastanak</c:v>
                </c:pt>
                <c:pt idx="5">
                  <c:v>Nema M.A.D.</c:v>
                </c:pt>
                <c:pt idx="6">
                  <c:v>Ostalo</c:v>
                </c:pt>
                <c:pt idx="7">
                  <c:v>Radnik ne radi</c:v>
                </c:pt>
                <c:pt idx="8">
                  <c:v>Nema radnika</c:v>
                </c:pt>
                <c:pt idx="9">
                  <c:v>Spoljni činioci</c:v>
                </c:pt>
              </c:strCache>
            </c:strRef>
          </c:cat>
          <c:val>
            <c:numRef>
              <c:f>ObradaDii!$F$27:$F$36</c:f>
              <c:numCache>
                <c:formatCode>General</c:formatCode>
                <c:ptCount val="10"/>
                <c:pt idx="0">
                  <c:v>53.880033557047</c:v>
                </c:pt>
                <c:pt idx="1">
                  <c:v>11.9756711409396</c:v>
                </c:pt>
                <c:pt idx="2">
                  <c:v>6.58557046979866</c:v>
                </c:pt>
                <c:pt idx="3">
                  <c:v>6.50167785234899</c:v>
                </c:pt>
                <c:pt idx="4">
                  <c:v>5.97734899328859</c:v>
                </c:pt>
                <c:pt idx="5">
                  <c:v>4.19463087248322</c:v>
                </c:pt>
                <c:pt idx="6">
                  <c:v>3.41862416107383</c:v>
                </c:pt>
                <c:pt idx="7">
                  <c:v>3.37667785234899</c:v>
                </c:pt>
                <c:pt idx="8">
                  <c:v>2.20218120805369</c:v>
                </c:pt>
                <c:pt idx="9">
                  <c:v>1.88758389261745</c:v>
                </c:pt>
              </c:numCache>
            </c:numRef>
          </c:val>
        </c:ser>
        <c:gapWidth val="50"/>
        <c:overlap val="0"/>
        <c:axId val="31525227"/>
        <c:axId val="78326534"/>
      </c:barChart>
      <c:catAx>
        <c:axId val="3152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534"/>
        <c:crossesAt val="0"/>
        <c:auto val="1"/>
        <c:lblAlgn val="ctr"/>
        <c:lblOffset val="100"/>
        <c:noMultiLvlLbl val="0"/>
      </c:catAx>
      <c:valAx>
        <c:axId val="7832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117664405780006"/>
              <c:y val="0.08361735969097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22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8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9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10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11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12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13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14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15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16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8640</xdr:rowOff>
    </xdr:from>
    <xdr:to>
      <xdr:col>3</xdr:col>
      <xdr:colOff>360</xdr:colOff>
      <xdr:row>9</xdr:row>
      <xdr:rowOff>371880</xdr:rowOff>
    </xdr:to>
    <xdr:sp>
      <xdr:nvSpPr>
        <xdr:cNvPr id="0" name="Line 1"/>
        <xdr:cNvSpPr/>
      </xdr:nvSpPr>
      <xdr:spPr>
        <a:xfrm>
          <a:off x="696600" y="1475640"/>
          <a:ext cx="1848960" cy="74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17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18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19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20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21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22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23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1" name="Chart 3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2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3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4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5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6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920</xdr:colOff>
      <xdr:row>0</xdr:row>
      <xdr:rowOff>171720</xdr:rowOff>
    </xdr:from>
    <xdr:to>
      <xdr:col>11</xdr:col>
      <xdr:colOff>68400</xdr:colOff>
      <xdr:row>27</xdr:row>
      <xdr:rowOff>38160</xdr:rowOff>
    </xdr:to>
    <xdr:graphicFrame>
      <xdr:nvGraphicFramePr>
        <xdr:cNvPr id="7" name="Chart 1"/>
        <xdr:cNvGraphicFramePr/>
      </xdr:nvGraphicFramePr>
      <xdr:xfrm>
        <a:off x="385920" y="171720"/>
        <a:ext cx="732420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10.xml.rels><?xml version="1.0" encoding="UTF-8"?>
<Relationships xmlns="http://schemas.openxmlformats.org/package/2006/relationships"><Relationship Id="rId1" Type="http://schemas.openxmlformats.org/officeDocument/2006/relationships/pivotCacheRecords" Target="pivotCacheRecords10.xml"/>
</Relationships>
</file>

<file path=xl/pivotCache/_rels/pivotCacheDefinition11.xml.rels><?xml version="1.0" encoding="UTF-8"?>
<Relationships xmlns="http://schemas.openxmlformats.org/package/2006/relationships"><Relationship Id="rId1" Type="http://schemas.openxmlformats.org/officeDocument/2006/relationships/pivotCacheRecords" Target="pivotCacheRecords11.xml"/>
</Relationships>
</file>

<file path=xl/pivotCache/_rels/pivotCacheDefinition12.xml.rels><?xml version="1.0" encoding="UTF-8"?>
<Relationships xmlns="http://schemas.openxmlformats.org/package/2006/relationships"><Relationship Id="rId1" Type="http://schemas.openxmlformats.org/officeDocument/2006/relationships/pivotCacheRecords" Target="pivotCacheRecords12.xml"/>
</Relationships>
</file>

<file path=xl/pivotCache/_rels/pivotCacheDefinition13.xml.rels><?xml version="1.0" encoding="UTF-8"?>
<Relationships xmlns="http://schemas.openxmlformats.org/package/2006/relationships"><Relationship Id="rId1" Type="http://schemas.openxmlformats.org/officeDocument/2006/relationships/pivotCacheRecords" Target="pivotCacheRecords13.xml"/>
</Relationships>
</file>

<file path=xl/pivotCache/_rels/pivotCacheDefinition14.xml.rels><?xml version="1.0" encoding="UTF-8"?>
<Relationships xmlns="http://schemas.openxmlformats.org/package/2006/relationships"><Relationship Id="rId1" Type="http://schemas.openxmlformats.org/officeDocument/2006/relationships/pivotCacheRecords" Target="pivotCacheRecords14.xml"/>
</Relationships>
</file>

<file path=xl/pivotCache/_rels/pivotCacheDefinition15.xml.rels><?xml version="1.0" encoding="UTF-8"?>
<Relationships xmlns="http://schemas.openxmlformats.org/package/2006/relationships"><Relationship Id="rId1" Type="http://schemas.openxmlformats.org/officeDocument/2006/relationships/pivotCacheRecords" Target="pivotCacheRecords15.xml"/>
</Relationships>
</file>

<file path=xl/pivotCache/_rels/pivotCacheDefinition16.xml.rels><?xml version="1.0" encoding="UTF-8"?>
<Relationships xmlns="http://schemas.openxmlformats.org/package/2006/relationships"><Relationship Id="rId1" Type="http://schemas.openxmlformats.org/officeDocument/2006/relationships/pivotCacheRecords" Target="pivotCacheRecords16.xml"/>
</Relationships>
</file>

<file path=xl/pivotCache/_rels/pivotCacheDefinition17.xml.rels><?xml version="1.0" encoding="UTF-8"?>
<Relationships xmlns="http://schemas.openxmlformats.org/package/2006/relationships"><Relationship Id="rId1" Type="http://schemas.openxmlformats.org/officeDocument/2006/relationships/pivotCacheRecords" Target="pivotCacheRecords17.xml"/>
</Relationships>
</file>

<file path=xl/pivotCache/_rels/pivotCacheDefinition18.xml.rels><?xml version="1.0" encoding="UTF-8"?>
<Relationships xmlns="http://schemas.openxmlformats.org/package/2006/relationships"><Relationship Id="rId1" Type="http://schemas.openxmlformats.org/officeDocument/2006/relationships/pivotCacheRecords" Target="pivotCacheRecords18.xml"/>
</Relationships>
</file>

<file path=xl/pivotCache/_rels/pivotCacheDefinition19.xml.rels><?xml version="1.0" encoding="UTF-8"?>
<Relationships xmlns="http://schemas.openxmlformats.org/package/2006/relationships"><Relationship Id="rId1" Type="http://schemas.openxmlformats.org/officeDocument/2006/relationships/pivotCacheRecords" Target="pivotCacheRecords19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20.xml.rels><?xml version="1.0" encoding="UTF-8"?>
<Relationships xmlns="http://schemas.openxmlformats.org/package/2006/relationships"><Relationship Id="rId1" Type="http://schemas.openxmlformats.org/officeDocument/2006/relationships/pivotCacheRecords" Target="pivotCacheRecords20.xml"/>
</Relationships>
</file>

<file path=xl/pivotCache/_rels/pivotCacheDefinition21.xml.rels><?xml version="1.0" encoding="UTF-8"?>
<Relationships xmlns="http://schemas.openxmlformats.org/package/2006/relationships"><Relationship Id="rId1" Type="http://schemas.openxmlformats.org/officeDocument/2006/relationships/pivotCacheRecords" Target="pivotCacheRecords21.xml"/>
</Relationships>
</file>

<file path=xl/pivotCache/_rels/pivotCacheDefinition22.xml.rels><?xml version="1.0" encoding="UTF-8"?>
<Relationships xmlns="http://schemas.openxmlformats.org/package/2006/relationships"><Relationship Id="rId1" Type="http://schemas.openxmlformats.org/officeDocument/2006/relationships/pivotCacheRecords" Target="pivotCacheRecords22.xml"/>
</Relationships>
</file>

<file path=xl/pivotCache/_rels/pivotCacheDefinition23.xml.rels><?xml version="1.0" encoding="UTF-8"?>
<Relationships xmlns="http://schemas.openxmlformats.org/package/2006/relationships"><Relationship Id="rId1" Type="http://schemas.openxmlformats.org/officeDocument/2006/relationships/pivotCacheRecords" Target="pivotCacheRecords23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_rels/pivotCacheDefinition8.xml.rels><?xml version="1.0" encoding="UTF-8"?>
<Relationships xmlns="http://schemas.openxmlformats.org/package/2006/relationships"><Relationship Id="rId1" Type="http://schemas.openxmlformats.org/officeDocument/2006/relationships/pivotCacheRecords" Target="pivotCacheRecords8.xml"/>
</Relationships>
</file>

<file path=xl/pivotCache/_rels/pivotCacheDefinition9.xml.rels><?xml version="1.0" encoding="UTF-8"?>
<Relationships xmlns="http://schemas.openxmlformats.org/package/2006/relationships"><Relationship Id="rId1" Type="http://schemas.openxmlformats.org/officeDocument/2006/relationships/pivotCacheRecords" Target="pivotCacheRecords9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1:B9" sheet="ObradaD"/>
  </cacheSource>
  <cacheFields count="2">
    <cacheField name="Celina" numFmtId="0">
      <sharedItems count="8">
        <s v="ADMINISTRACIJA"/>
        <s v="ODELJENJE (A)"/>
        <s v="ODELJENJE (B)"/>
        <s v="PREDUZEĆE"/>
        <s v="PROIZVODNJA"/>
        <s v="RADIONICA (A)"/>
        <s v="RADIONICA (B)"/>
        <s v="RADIONICA (C)"/>
      </sharedItems>
    </cacheField>
    <cacheField name="nk" numFmtId="0">
      <sharedItems containsSemiMixedTypes="0" containsString="0" containsNumber="1" minValue="37.1747211895911" maxValue="57.7199281867145" count="8">
        <n v="37.1747211895911"/>
        <n v="40.0267737617135"/>
        <n v="46.1472308221534"/>
        <n v="48.4040995607614"/>
        <n v="49.3106617647059"/>
        <n v="51.3653802753329"/>
        <n v="53.3481152993348"/>
        <n v="57.7199281867145"/>
      </sharedItems>
    </cacheField>
  </cacheFields>
</pivotCacheDefinition>
</file>

<file path=xl/pivotCache/pivotCacheDefinition10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K13:L23" sheet="ObradaDii"/>
  </cacheSource>
  <cacheFields count="2">
    <cacheField name="M1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" numFmtId="0">
      <sharedItems containsSemiMixedTypes="0" containsString="0" containsNumber="1" minValue="0.809716599190283" maxValue="50.6072874493927" count="10">
        <n v="0.809716599190283"/>
        <n v="2.02429149797571"/>
        <n v="3.64372469635628"/>
        <n v="4.45344129554656"/>
        <n v="4.8582995951417"/>
        <n v="5.66801619433198"/>
        <n v="7.28744939271255"/>
        <n v="10.1214574898785"/>
        <n v="10.5263157894737"/>
        <n v="50.6072874493927"/>
      </sharedItems>
    </cacheField>
  </cacheFields>
</pivotCacheDefinition>
</file>

<file path=xl/pivotCache/pivotCacheDefinition11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I13:J23" sheet="ObradaDii"/>
  </cacheSource>
  <cacheFields count="2">
    <cacheField name="M1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+iismena" numFmtId="0">
      <sharedItems containsSemiMixedTypes="0" containsString="0" containsNumber="1" minValue="1.83946488294314" maxValue="40.4682274247492" count="10">
        <n v="1.83946488294314"/>
        <n v="2.67558528428094"/>
        <n v="3.01003344481605"/>
        <n v="5.01672240802676"/>
        <n v="5.18394648829431"/>
        <n v="7.02341137123746"/>
        <n v="9.53177257525084"/>
        <n v="11.5384615384615"/>
        <n v="13.7123745819398"/>
        <n v="40.4682274247492"/>
      </sharedItems>
    </cacheField>
  </cacheFields>
</pivotCacheDefinition>
</file>

<file path=xl/pivotCache/pivotCacheDefinition12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G13:H23" sheet="ObradaDii"/>
  </cacheSource>
  <cacheFields count="2">
    <cacheField name="RM1" numFmtId="0">
      <sharedItems count="10">
        <s v="Gubici 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+iismena" numFmtId="0">
      <sharedItems containsSemiMixedTypes="0" containsString="0" containsNumber="1" minValue="1.70542635658915" maxValue="100" count="10">
        <n v="1.70542635658915"/>
        <n v="4.03100775193799"/>
        <n v="6.51162790697674"/>
        <n v="10.6976744186047"/>
        <n v="10.8527131782946"/>
        <n v="13.6434108527132"/>
        <n v="14.2635658914729"/>
        <n v="16.7441860465116"/>
        <n v="21.5503875968992"/>
        <n v="100"/>
      </sharedItems>
    </cacheField>
  </cacheFields>
</pivotCacheDefinition>
</file>

<file path=xl/pivotCache/pivotCacheDefinition13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E13:F23" sheet="ObradaDii"/>
  </cacheSource>
  <cacheFields count="2">
    <cacheField name="RM1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i" numFmtId="0">
      <sharedItems containsSemiMixedTypes="0" containsString="0" containsNumber="1" minValue="0" maxValue="37.8670788253478" count="10">
        <n v="0"/>
        <n v="2.47295208655332"/>
        <n v="4.01854714064915"/>
        <n v="5.87326120556414"/>
        <n v="6.02782071097372"/>
        <n v="6.18238021638331"/>
        <n v="7.41885625965997"/>
        <n v="14.2194744976816"/>
        <n v="15.919629057187"/>
        <n v="37.8670788253478"/>
      </sharedItems>
    </cacheField>
  </cacheFields>
</pivotCacheDefinition>
</file>

<file path=xl/pivotCache/pivotCacheDefinition14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C13:D23" sheet="ObradaDii"/>
  </cacheSource>
  <cacheFields count="2">
    <cacheField name="RM1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" numFmtId="0">
      <sharedItems containsSemiMixedTypes="0" containsString="0" containsNumber="1" minValue="0.992063492063492" maxValue="51.7857142857143" count="10">
        <n v="0.992063492063492"/>
        <n v="1.98412698412698"/>
        <n v="2.18253968253968"/>
        <n v="3.17460317460317"/>
        <n v="5.95238095238095"/>
        <n v="6.34920634920635"/>
        <n v="8.73015873015873"/>
        <n v="9.32539682539683"/>
        <n v="9.52380952380952"/>
        <n v="51.7857142857143"/>
      </sharedItems>
    </cacheField>
  </cacheFields>
</pivotCacheDefinition>
</file>

<file path=xl/pivotCache/pivotCacheDefinition15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A13:B23" sheet="ObradaDii"/>
  </cacheSource>
  <cacheFields count="2">
    <cacheField name="RM1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+iismena" numFmtId="0">
      <sharedItems containsSemiMixedTypes="0" containsString="0" containsNumber="1" minValue="0.955690703735882" maxValue="43.9617723718506" count="10">
        <n v="0.955690703735882"/>
        <n v="2.25890529973936"/>
        <n v="3.64900086880973"/>
        <n v="5.99478714161599"/>
        <n v="6.08166811468288"/>
        <n v="7.64552562988706"/>
        <n v="7.99304952215465"/>
        <n v="9.38314509122502"/>
        <n v="12.0764552562989"/>
        <n v="43.9617723718506"/>
      </sharedItems>
    </cacheField>
  </cacheFields>
</pivotCacheDefinition>
</file>

<file path=xl/pivotCache/pivotCacheDefinition16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C1:D11" sheet="ObradaDii"/>
  </cacheSource>
  <cacheFields count="2">
    <cacheField name="Pred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" numFmtId="0">
      <sharedItems containsSemiMixedTypes="0" containsString="0" containsNumber="1" minValue="1.88758389261745" maxValue="53.880033557047" count="10">
        <n v="1.88758389261745"/>
        <n v="2.20218120805369"/>
        <n v="3.37667785234899"/>
        <n v="3.41862416107383"/>
        <n v="4.19463087248322"/>
        <n v="5.97734899328859"/>
        <n v="6.50167785234899"/>
        <n v="6.58557046979866"/>
        <n v="11.9756711409396"/>
        <n v="53.880033557047"/>
      </sharedItems>
    </cacheField>
  </cacheFields>
</pivotCacheDefinition>
</file>

<file path=xl/pivotCache/pivotCacheDefinition17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O1:P11" sheet="ObradaDii"/>
  </cacheSource>
  <cacheFields count="2">
    <cacheField name="OdeljenjeA" numFmtId="0">
      <sharedItems count="10">
        <s v="Gubici 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+iismena" numFmtId="0">
      <sharedItems containsSemiMixedTypes="0" containsString="0" containsNumber="1" minValue="4.3517679057117" maxValue="100" count="10">
        <n v="4.3517679057117"/>
        <n v="5.98368087035358"/>
        <n v="7.52493200362647"/>
        <n v="8.25022665457842"/>
        <n v="8.79419764279239"/>
        <n v="13.871260199456"/>
        <n v="14.596554850408"/>
        <n v="16.0471441523119"/>
        <n v="20.5802357207616"/>
        <n v="100"/>
      </sharedItems>
    </cacheField>
  </cacheFields>
</pivotCacheDefinition>
</file>

<file path=xl/pivotCache/pivotCacheDefinition18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M1:N11" sheet="ObradaDii"/>
  </cacheSource>
  <cacheFields count="2">
    <cacheField name="OdeljenjeA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i" numFmtId="0">
      <sharedItems containsSemiMixedTypes="0" containsString="0" containsNumber="1" minValue="1.5177065767285" maxValue="42.5801011804385" count="10">
        <n v="1.5177065767285"/>
        <n v="3.11973018549747"/>
        <n v="3.20404721753794"/>
        <n v="5.64924114671164"/>
        <n v="6.070826306914"/>
        <n v="6.57672849915683"/>
        <n v="7.67284991568297"/>
        <n v="8.34738617200675"/>
        <n v="15.2613827993255"/>
        <n v="42.5801011804385"/>
      </sharedItems>
    </cacheField>
  </cacheFields>
</pivotCacheDefinition>
</file>

<file path=xl/pivotCache/pivotCacheDefinition19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K1:L11" sheet="ObradaDii"/>
  </cacheSource>
  <cacheFields count="2">
    <cacheField name="OdeljenjeA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" numFmtId="0">
      <sharedItems containsSemiMixedTypes="0" containsString="0" containsNumber="1" minValue="0.606060606060606" maxValue="57.3737373737374" count="10">
        <n v="0.606060606060606"/>
        <n v="1.11111111111111"/>
        <n v="1.61616161616162"/>
        <n v="1.91919191919192"/>
        <n v="2.82828282828283"/>
        <n v="4.64646464646465"/>
        <n v="6.26262626262626"/>
        <n v="10"/>
        <n v="13.6363636363636"/>
        <n v="57.3737373737374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C1:D9" sheet="ObradaD"/>
  </cacheSource>
  <cacheFields count="2">
    <cacheField name="Celina" numFmtId="0">
      <sharedItems count="8">
        <s v="ADMINISTRACIJA"/>
        <s v="ODELJENJE (A)"/>
        <s v="ODELJENJE (B)"/>
        <s v="PREDUZEĆE"/>
        <s v="PROIZVODNJA"/>
        <s v="RADIONICA (A)"/>
        <s v="RADIONICA (B)"/>
        <s v="RADIONICA (C)"/>
      </sharedItems>
    </cacheField>
    <cacheField name="Z" numFmtId="0">
      <sharedItems containsSemiMixedTypes="0" containsString="0" containsNumber="1" minValue="44.2379182156134" maxValue="65.8438061041293" count="8">
        <n v="44.2379182156134"/>
        <n v="53.4136546184739"/>
        <n v="56.0543515651875"/>
        <n v="57.4448529411765"/>
        <n v="57.9404587603709"/>
        <n v="60.4152561498533"/>
        <n v="63.2815964523282"/>
        <n v="65.8438061041293"/>
      </sharedItems>
    </cacheField>
  </cacheFields>
</pivotCacheDefinition>
</file>

<file path=xl/pivotCache/pivotCacheDefinition20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I1:J11" sheet="ObradaDii"/>
  </cacheSource>
  <cacheFields count="2">
    <cacheField name="OdeljenjeA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+iismena" numFmtId="0">
      <sharedItems containsSemiMixedTypes="0" containsString="0" containsNumber="1" minValue="2.20588235294118" maxValue="49.3106617647059" count="10">
        <n v="2.20588235294118"/>
        <n v="3.03308823529412"/>
        <n v="3.81433823529412"/>
        <n v="4.18198529411765"/>
        <n v="4.45772058823529"/>
        <n v="7.03125"/>
        <n v="7.39889705882353"/>
        <n v="8.13419117647059"/>
        <n v="10.4319852941176"/>
        <n v="49.3106617647059"/>
      </sharedItems>
    </cacheField>
  </cacheFields>
</pivotCacheDefinition>
</file>

<file path=xl/pivotCache/pivotCacheDefinition21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G1:H11" sheet="ObradaDii"/>
  </cacheSource>
  <cacheFields count="2">
    <cacheField name="Pred" numFmtId="0">
      <sharedItems count="10">
        <s v="Gubici 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+iismena" numFmtId="0">
      <sharedItems containsSemiMixedTypes="0" containsString="0" containsNumber="1" minValue="5.22133938706016" maxValue="100" count="10">
        <n v="5.22133938706016"/>
        <n v="6.92395005675369"/>
        <n v="8.32387438516837"/>
        <n v="8.64547862277715"/>
        <n v="9.74271660991298"/>
        <n v="12.0696178584941"/>
        <n v="13.942489595157"/>
        <n v="16.6477487703367"/>
        <n v="18.4827847143398"/>
        <n v="100"/>
      </sharedItems>
    </cacheField>
  </cacheFields>
</pivotCacheDefinition>
</file>

<file path=xl/pivotCache/pivotCacheDefinition22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E1:F11" sheet="ObradaDii"/>
  </cacheSource>
  <cacheFields count="2">
    <cacheField name="Pred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i" numFmtId="0">
      <sharedItems containsSemiMixedTypes="0" containsString="0" containsNumber="1" minValue="1.47891181303633" maxValue="43.6370275698375" count="10">
        <n v="1.47891181303633"/>
        <n v="3.39601971882417"/>
        <n v="5.09402957823626"/>
        <n v="5.36790213620595"/>
        <n v="5.75132371736352"/>
        <n v="5.91564725214534"/>
        <n v="7.41281723571298"/>
        <n v="10.4071572028483"/>
        <n v="11.5391637757897"/>
        <n v="43.6370275698375"/>
      </sharedItems>
    </cacheField>
  </cacheFields>
</pivotCacheDefinition>
</file>

<file path=xl/pivotCache/pivotCacheDefinition23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A1:B11" sheet="ObradaDii"/>
  </cacheSource>
  <cacheFields count="2">
    <cacheField name="Pred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+iismena" numFmtId="0">
      <sharedItems containsSemiMixedTypes="0" containsString="0" containsNumber="1" minValue="2.69399707174231" maxValue="48.4040995607614" count="10">
        <n v="2.69399707174231"/>
        <n v="3.57247437774524"/>
        <n v="4.29477794045876"/>
        <n v="4.46071254270376"/>
        <n v="5.02684236212787"/>
        <n v="6.2274280136652"/>
        <n v="7.19375305026842"/>
        <n v="8.58955588091752"/>
        <n v="9.53635919960957"/>
        <n v="48.4040995607614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E1:F9" sheet="ObradaD"/>
  </cacheSource>
  <cacheFields count="2">
    <cacheField name="Celina" numFmtId="0">
      <sharedItems count="8">
        <s v="ADMINISTRACIJA"/>
        <s v="ODELJENJE (A)"/>
        <s v="ODELJENJE (B)"/>
        <s v="PREDUZEĆE"/>
        <s v="PROIZVODNJA"/>
        <s v="RADIONICA (A)"/>
        <s v="RADIONICA (B)"/>
        <s v="RADIONICA (C)"/>
      </sharedItems>
    </cacheField>
    <cacheField name="ON" numFmtId="0">
      <sharedItems containsSemiMixedTypes="0" containsString="0" containsNumber="1" minValue="0.414869888475836" maxValue="0.61310592459605" count="8">
        <n v="0.414869888475836"/>
        <n v="0.42347166443552"/>
        <n v="0.494152046783626"/>
        <n v="0.510980966325037"/>
        <n v="0.515165441176471"/>
        <n v="0.533062514105168"/>
        <n v="0.550332594235033"/>
        <n v="0.61310592459605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G1:H9" sheet="ObradaD"/>
  </cacheSource>
  <cacheFields count="2">
    <cacheField name="Celina" numFmtId="0">
      <sharedItems count="8">
        <s v="ADMINISTRACIJA"/>
        <s v="ODELJENJE (A)"/>
        <s v="ODELJENJE (B)"/>
        <s v="PREDUZEĆE"/>
        <s v="PROIZVODNJA"/>
        <s v="RADIONICA (A)"/>
        <s v="RADIONICA (B)"/>
        <s v="RADIONICA (C)"/>
      </sharedItems>
    </cacheField>
    <cacheField name="Prip" numFmtId="0">
      <sharedItems containsSemiMixedTypes="0" containsString="0" containsNumber="1" minValue="7.06319702602231" maxValue="13.3868808567604" count="8">
        <n v="7.06319702602231"/>
        <n v="8.12387791741472"/>
        <n v="8.13419117647059"/>
        <n v="9.04987587452042"/>
        <n v="9.53635919960957"/>
        <n v="9.90712074303406"/>
        <n v="9.93348115299335"/>
        <n v="13.3868808567604"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11:B19" sheet="ObradaD"/>
  </cacheSource>
  <cacheFields count="2">
    <cacheField name="Celina" numFmtId="0">
      <sharedItems count="8">
        <s v="ADMINISTRACIJA"/>
        <s v="ODELJENJE (A)"/>
        <s v="ODELJENJE (B)"/>
        <s v="PREDUZEĆE"/>
        <s v="PROIZVODNJA"/>
        <s v="RADIONICA (A)"/>
        <s v="RADIONICA (B)"/>
        <s v="RADIONICA (C)"/>
      </sharedItems>
    </cacheField>
    <cacheField name="NMDR" numFmtId="0">
      <sharedItems containsSemiMixedTypes="0" containsString="0" containsNumber="1" minValue="16.0088691796009" maxValue="25.6505576208178" count="8">
        <n v="16.0088691796009"/>
        <n v="16.8312387791741"/>
        <n v="19.0927555856466"/>
        <n v="20.8101512933138"/>
        <n v="22.1190230478156"/>
        <n v="22.2886029411765"/>
        <n v="25.2565818830879"/>
        <n v="25.6505576208178"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C11:D19" sheet="ObradaD"/>
  </cacheSource>
  <cacheFields count="2">
    <cacheField name="Celina" numFmtId="0">
      <sharedItems count="8">
        <s v="ADMINISTRACIJA"/>
        <s v="ODELJENJE (A)"/>
        <s v="ODELJENJE (B)"/>
        <s v="PREDUZEĆE"/>
        <s v="PROIZVODNJA"/>
        <s v="RADIONICA (A)"/>
        <s v="RADIONICA (B)"/>
        <s v="RADIONICA (C)"/>
      </sharedItems>
    </cacheField>
    <cacheField name="KvMas" numFmtId="0">
      <sharedItems containsSemiMixedTypes="0" containsString="0" containsNumber="1" minValue="3.03308823529412" maxValue="13.2342007434944" count="8">
        <n v="3.03308823529412"/>
        <n v="3.5883547731889"/>
        <n v="4.12416851441242"/>
        <n v="5.2064631956912"/>
        <n v="6.2274280136652"/>
        <n v="8.23873409012728"/>
        <n v="8.25524319500223"/>
        <n v="13.2342007434944"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E11:F19" sheet="ObradaD"/>
  </cacheSource>
  <cacheFields count="2">
    <cacheField name="Celina" numFmtId="0">
      <sharedItems count="8">
        <s v="ADMINISTRACIJA"/>
        <s v="ODELJENJE (A)"/>
        <s v="ODELJENJE (B)"/>
        <s v="PREDUZEĆE"/>
        <s v="PROIZVODNJA"/>
        <s v="RADIONICA (A)"/>
        <s v="RADIONICA (B)"/>
        <s v="RADIONICA (C)"/>
      </sharedItems>
    </cacheField>
    <cacheField name="Zradnika" numFmtId="0">
      <sharedItems containsSemiMixedTypes="0" containsString="0" containsNumber="1" minValue="8.5278276481149" maxValue="15.0275735294118" count="8">
        <n v="8.5278276481149"/>
        <n v="10.3199174406605"/>
        <n v="10.7541276215975"/>
        <n v="12.3279648609078"/>
        <n v="12.5650557620818"/>
        <n v="14.90022172949"/>
        <n v="14.9627623561273"/>
        <n v="15.0275735294118"/>
      </sharedItems>
    </cacheField>
  </cacheFields>
</pivotCacheDefinition>
</file>

<file path=xl/pivotCache/pivotCacheDefinition8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O13:P23" sheet="ObradaDii"/>
  </cacheSource>
  <cacheFields count="2">
    <cacheField name="M1" numFmtId="0">
      <sharedItems count="10">
        <s v="Gubici 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+iismena" numFmtId="0">
      <sharedItems containsSemiMixedTypes="0" containsString="0" containsNumber="1" minValue="3.08988764044944" maxValue="100" count="10">
        <n v="3.08988764044944"/>
        <n v="4.49438202247191"/>
        <n v="5.0561797752809"/>
        <n v="8.42696629213483"/>
        <n v="8.70786516853933"/>
        <n v="11.7977528089888"/>
        <n v="16.0112359550562"/>
        <n v="19.3820224719101"/>
        <n v="23.0337078651685"/>
        <n v="100"/>
      </sharedItems>
    </cacheField>
  </cacheFields>
</pivotCacheDefinition>
</file>

<file path=xl/pivotCache/pivotCacheDefinition9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M13:N23" sheet="ObradaDii"/>
  </cacheSource>
  <cacheFields count="2">
    <cacheField name="M1" numFmtId="0">
      <sharedItems count="10">
        <s v="Direktan rad"/>
        <s v="Kvar mašine"/>
        <s v="Nema M.A.D."/>
        <s v="Nema posla"/>
        <s v="Nema radnika"/>
        <s v="Ostalo"/>
        <s v="Priprema posla"/>
        <s v="Radnik ne radi"/>
        <s v="Sastanak"/>
        <s v="Spoljni činioci"/>
      </sharedItems>
    </cacheField>
    <cacheField name="ii" numFmtId="0">
      <sharedItems containsSemiMixedTypes="0" containsString="0" containsNumber="1" minValue="0" maxValue="33.3333333333333" count="9">
        <n v="0"/>
        <n v="2.56410256410256"/>
        <n v="3.13390313390313"/>
        <n v="4.84330484330484"/>
        <n v="5.12820512820513"/>
        <n v="8.83190883190883"/>
        <n v="18.2336182336182"/>
        <n v="19.0883190883191"/>
        <n v="33.33333333333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5"/>
    <x v="1"/>
  </r>
  <r>
    <x v="6"/>
    <x v="7"/>
  </r>
  <r>
    <x v="7"/>
    <x v="0"/>
  </r>
  <r>
    <x v="4"/>
    <x v="2"/>
  </r>
  <r>
    <x v="1"/>
    <x v="4"/>
  </r>
  <r>
    <x v="2"/>
    <x v="6"/>
  </r>
  <r>
    <x v="0"/>
    <x v="5"/>
  </r>
  <r>
    <x v="3"/>
    <x v="3"/>
  </r>
</pivotCacheRecords>
</file>

<file path=xl/pivotCache/pivotCacheRecords10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7"/>
  </r>
  <r>
    <x v="3"/>
    <x v="6"/>
  </r>
  <r>
    <x v="2"/>
    <x v="5"/>
  </r>
  <r>
    <x v="4"/>
    <x v="0"/>
  </r>
  <r>
    <x v="1"/>
    <x v="4"/>
  </r>
  <r>
    <x v="8"/>
    <x v="3"/>
  </r>
  <r>
    <x v="5"/>
    <x v="8"/>
  </r>
  <r>
    <x v="7"/>
    <x v="2"/>
  </r>
  <r>
    <x v="9"/>
    <x v="1"/>
  </r>
</pivotCacheRecords>
</file>

<file path=xl/pivotCache/pivotCacheRecords11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5"/>
  </r>
  <r>
    <x v="3"/>
    <x v="8"/>
  </r>
  <r>
    <x v="2"/>
    <x v="4"/>
  </r>
  <r>
    <x v="4"/>
    <x v="7"/>
  </r>
  <r>
    <x v="1"/>
    <x v="3"/>
  </r>
  <r>
    <x v="8"/>
    <x v="0"/>
  </r>
  <r>
    <x v="5"/>
    <x v="6"/>
  </r>
  <r>
    <x v="7"/>
    <x v="2"/>
  </r>
  <r>
    <x v="9"/>
    <x v="1"/>
  </r>
</pivotCacheRecords>
</file>

<file path=xl/pivotCache/pivotCacheRecords12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5"/>
  </r>
  <r>
    <x v="3"/>
    <x v="8"/>
  </r>
  <r>
    <x v="2"/>
    <x v="4"/>
  </r>
  <r>
    <x v="4"/>
    <x v="7"/>
  </r>
  <r>
    <x v="1"/>
    <x v="3"/>
  </r>
  <r>
    <x v="8"/>
    <x v="0"/>
  </r>
  <r>
    <x v="5"/>
    <x v="6"/>
  </r>
  <r>
    <x v="7"/>
    <x v="2"/>
  </r>
  <r>
    <x v="9"/>
    <x v="1"/>
  </r>
</pivotCacheRecords>
</file>

<file path=xl/pivotCache/pivotCacheRecords13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5"/>
  </r>
  <r>
    <x v="3"/>
    <x v="7"/>
  </r>
  <r>
    <x v="2"/>
    <x v="3"/>
  </r>
  <r>
    <x v="4"/>
    <x v="8"/>
  </r>
  <r>
    <x v="1"/>
    <x v="4"/>
  </r>
  <r>
    <x v="8"/>
    <x v="0"/>
  </r>
  <r>
    <x v="5"/>
    <x v="6"/>
  </r>
  <r>
    <x v="7"/>
    <x v="2"/>
  </r>
  <r>
    <x v="9"/>
    <x v="1"/>
  </r>
</pivotCacheRecords>
</file>

<file path=xl/pivotCache/pivotCacheRecords14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8"/>
  </r>
  <r>
    <x v="3"/>
    <x v="7"/>
  </r>
  <r>
    <x v="2"/>
    <x v="5"/>
  </r>
  <r>
    <x v="4"/>
    <x v="0"/>
  </r>
  <r>
    <x v="1"/>
    <x v="4"/>
  </r>
  <r>
    <x v="8"/>
    <x v="2"/>
  </r>
  <r>
    <x v="5"/>
    <x v="6"/>
  </r>
  <r>
    <x v="7"/>
    <x v="3"/>
  </r>
  <r>
    <x v="9"/>
    <x v="1"/>
  </r>
</pivotCacheRecords>
</file>

<file path=xl/pivotCache/pivotCacheRecords15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5"/>
  </r>
  <r>
    <x v="3"/>
    <x v="8"/>
  </r>
  <r>
    <x v="2"/>
    <x v="4"/>
  </r>
  <r>
    <x v="4"/>
    <x v="7"/>
  </r>
  <r>
    <x v="1"/>
    <x v="3"/>
  </r>
  <r>
    <x v="8"/>
    <x v="0"/>
  </r>
  <r>
    <x v="5"/>
    <x v="6"/>
  </r>
  <r>
    <x v="7"/>
    <x v="2"/>
  </r>
  <r>
    <x v="9"/>
    <x v="1"/>
  </r>
</pivotCacheRecords>
</file>

<file path=xl/pivotCache/pivotCacheRecords16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8"/>
  </r>
  <r>
    <x v="3"/>
    <x v="6"/>
  </r>
  <r>
    <x v="2"/>
    <x v="4"/>
  </r>
  <r>
    <x v="4"/>
    <x v="1"/>
  </r>
  <r>
    <x v="1"/>
    <x v="7"/>
  </r>
  <r>
    <x v="8"/>
    <x v="5"/>
  </r>
  <r>
    <x v="5"/>
    <x v="3"/>
  </r>
  <r>
    <x v="7"/>
    <x v="2"/>
  </r>
  <r>
    <x v="9"/>
    <x v="0"/>
  </r>
</pivotCacheRecords>
</file>

<file path=xl/pivotCache/pivotCacheRecords17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7"/>
  </r>
  <r>
    <x v="3"/>
    <x v="6"/>
  </r>
  <r>
    <x v="2"/>
    <x v="4"/>
  </r>
  <r>
    <x v="4"/>
    <x v="8"/>
  </r>
  <r>
    <x v="1"/>
    <x v="1"/>
  </r>
  <r>
    <x v="8"/>
    <x v="5"/>
  </r>
  <r>
    <x v="5"/>
    <x v="2"/>
  </r>
  <r>
    <x v="7"/>
    <x v="3"/>
  </r>
  <r>
    <x v="9"/>
    <x v="0"/>
  </r>
</pivotCacheRecords>
</file>

<file path=xl/pivotCache/pivotCacheRecords18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5"/>
  </r>
  <r>
    <x v="3"/>
    <x v="7"/>
  </r>
  <r>
    <x v="2"/>
    <x v="6"/>
  </r>
  <r>
    <x v="4"/>
    <x v="8"/>
  </r>
  <r>
    <x v="1"/>
    <x v="2"/>
  </r>
  <r>
    <x v="8"/>
    <x v="0"/>
  </r>
  <r>
    <x v="5"/>
    <x v="3"/>
  </r>
  <r>
    <x v="7"/>
    <x v="4"/>
  </r>
  <r>
    <x v="9"/>
    <x v="1"/>
  </r>
</pivotCacheRecords>
</file>

<file path=xl/pivotCache/pivotCacheRecords19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7"/>
  </r>
  <r>
    <x v="3"/>
    <x v="6"/>
  </r>
  <r>
    <x v="2"/>
    <x v="0"/>
  </r>
  <r>
    <x v="4"/>
    <x v="5"/>
  </r>
  <r>
    <x v="1"/>
    <x v="4"/>
  </r>
  <r>
    <x v="8"/>
    <x v="8"/>
  </r>
  <r>
    <x v="5"/>
    <x v="2"/>
  </r>
  <r>
    <x v="7"/>
    <x v="3"/>
  </r>
  <r>
    <x v="9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8">
  <r>
    <x v="5"/>
    <x v="1"/>
  </r>
  <r>
    <x v="6"/>
    <x v="7"/>
  </r>
  <r>
    <x v="7"/>
    <x v="0"/>
  </r>
  <r>
    <x v="4"/>
    <x v="2"/>
  </r>
  <r>
    <x v="1"/>
    <x v="3"/>
  </r>
  <r>
    <x v="2"/>
    <x v="6"/>
  </r>
  <r>
    <x v="0"/>
    <x v="5"/>
  </r>
  <r>
    <x v="3"/>
    <x v="4"/>
  </r>
</pivotCacheRecords>
</file>

<file path=xl/pivotCache/pivotCacheRecords20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7"/>
  </r>
  <r>
    <x v="3"/>
    <x v="6"/>
  </r>
  <r>
    <x v="2"/>
    <x v="4"/>
  </r>
  <r>
    <x v="4"/>
    <x v="8"/>
  </r>
  <r>
    <x v="1"/>
    <x v="1"/>
  </r>
  <r>
    <x v="8"/>
    <x v="5"/>
  </r>
  <r>
    <x v="5"/>
    <x v="2"/>
  </r>
  <r>
    <x v="7"/>
    <x v="3"/>
  </r>
  <r>
    <x v="9"/>
    <x v="0"/>
  </r>
</pivotCacheRecords>
</file>

<file path=xl/pivotCache/pivotCacheRecords21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8"/>
  </r>
  <r>
    <x v="3"/>
    <x v="7"/>
  </r>
  <r>
    <x v="2"/>
    <x v="4"/>
  </r>
  <r>
    <x v="4"/>
    <x v="6"/>
  </r>
  <r>
    <x v="1"/>
    <x v="5"/>
  </r>
  <r>
    <x v="8"/>
    <x v="1"/>
  </r>
  <r>
    <x v="5"/>
    <x v="3"/>
  </r>
  <r>
    <x v="7"/>
    <x v="2"/>
  </r>
  <r>
    <x v="9"/>
    <x v="0"/>
  </r>
</pivotCacheRecords>
</file>

<file path=xl/pivotCache/pivotCacheRecords22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6"/>
  </r>
  <r>
    <x v="3"/>
    <x v="7"/>
  </r>
  <r>
    <x v="2"/>
    <x v="4"/>
  </r>
  <r>
    <x v="4"/>
    <x v="8"/>
  </r>
  <r>
    <x v="1"/>
    <x v="5"/>
  </r>
  <r>
    <x v="8"/>
    <x v="0"/>
  </r>
  <r>
    <x v="5"/>
    <x v="3"/>
  </r>
  <r>
    <x v="7"/>
    <x v="2"/>
  </r>
  <r>
    <x v="9"/>
    <x v="1"/>
  </r>
</pivotCacheRecords>
</file>

<file path=xl/pivotCache/pivotCacheRecords23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8"/>
  </r>
  <r>
    <x v="3"/>
    <x v="7"/>
  </r>
  <r>
    <x v="2"/>
    <x v="4"/>
  </r>
  <r>
    <x v="4"/>
    <x v="6"/>
  </r>
  <r>
    <x v="1"/>
    <x v="5"/>
  </r>
  <r>
    <x v="8"/>
    <x v="1"/>
  </r>
  <r>
    <x v="5"/>
    <x v="3"/>
  </r>
  <r>
    <x v="7"/>
    <x v="2"/>
  </r>
  <r>
    <x v="9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8">
  <r>
    <x v="5"/>
    <x v="1"/>
  </r>
  <r>
    <x v="6"/>
    <x v="7"/>
  </r>
  <r>
    <x v="7"/>
    <x v="0"/>
  </r>
  <r>
    <x v="4"/>
    <x v="2"/>
  </r>
  <r>
    <x v="1"/>
    <x v="4"/>
  </r>
  <r>
    <x v="2"/>
    <x v="6"/>
  </r>
  <r>
    <x v="0"/>
    <x v="5"/>
  </r>
  <r>
    <x v="3"/>
    <x v="3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8">
  <r>
    <x v="5"/>
    <x v="7"/>
  </r>
  <r>
    <x v="6"/>
    <x v="1"/>
  </r>
  <r>
    <x v="7"/>
    <x v="0"/>
  </r>
  <r>
    <x v="4"/>
    <x v="5"/>
  </r>
  <r>
    <x v="1"/>
    <x v="2"/>
  </r>
  <r>
    <x v="2"/>
    <x v="6"/>
  </r>
  <r>
    <x v="0"/>
    <x v="3"/>
  </r>
  <r>
    <x v="3"/>
    <x v="4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8">
  <r>
    <x v="5"/>
    <x v="6"/>
  </r>
  <r>
    <x v="6"/>
    <x v="1"/>
  </r>
  <r>
    <x v="7"/>
    <x v="7"/>
  </r>
  <r>
    <x v="4"/>
    <x v="4"/>
  </r>
  <r>
    <x v="1"/>
    <x v="5"/>
  </r>
  <r>
    <x v="2"/>
    <x v="0"/>
  </r>
  <r>
    <x v="0"/>
    <x v="2"/>
  </r>
  <r>
    <x v="3"/>
    <x v="3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8">
  <r>
    <x v="5"/>
    <x v="6"/>
  </r>
  <r>
    <x v="6"/>
    <x v="3"/>
  </r>
  <r>
    <x v="7"/>
    <x v="7"/>
  </r>
  <r>
    <x v="4"/>
    <x v="5"/>
  </r>
  <r>
    <x v="1"/>
    <x v="0"/>
  </r>
  <r>
    <x v="2"/>
    <x v="2"/>
  </r>
  <r>
    <x v="0"/>
    <x v="1"/>
  </r>
  <r>
    <x v="3"/>
    <x v="4"/>
  </r>
</pivotCacheRecords>
</file>

<file path=xl/pivotCache/pivotCacheRecords7.xml><?xml version="1.0" encoding="utf-8"?>
<pivotCacheRecords xmlns="http://schemas.openxmlformats.org/spreadsheetml/2006/main" xmlns:r="http://schemas.openxmlformats.org/officeDocument/2006/relationships" count="8">
  <r>
    <x v="5"/>
    <x v="2"/>
  </r>
  <r>
    <x v="6"/>
    <x v="0"/>
  </r>
  <r>
    <x v="7"/>
    <x v="4"/>
  </r>
  <r>
    <x v="4"/>
    <x v="1"/>
  </r>
  <r>
    <x v="1"/>
    <x v="7"/>
  </r>
  <r>
    <x v="2"/>
    <x v="5"/>
  </r>
  <r>
    <x v="0"/>
    <x v="6"/>
  </r>
  <r>
    <x v="3"/>
    <x v="3"/>
  </r>
</pivotCacheRecords>
</file>

<file path=xl/pivotCache/pivotCacheRecords8.xml><?xml version="1.0" encoding="utf-8"?>
<pivotCacheRecords xmlns="http://schemas.openxmlformats.org/spreadsheetml/2006/main" xmlns:r="http://schemas.openxmlformats.org/officeDocument/2006/relationships" count="10">
  <r>
    <x v="0"/>
    <x v="9"/>
  </r>
  <r>
    <x v="6"/>
    <x v="5"/>
  </r>
  <r>
    <x v="3"/>
    <x v="8"/>
  </r>
  <r>
    <x v="2"/>
    <x v="4"/>
  </r>
  <r>
    <x v="4"/>
    <x v="7"/>
  </r>
  <r>
    <x v="1"/>
    <x v="3"/>
  </r>
  <r>
    <x v="8"/>
    <x v="0"/>
  </r>
  <r>
    <x v="5"/>
    <x v="6"/>
  </r>
  <r>
    <x v="7"/>
    <x v="2"/>
  </r>
  <r>
    <x v="9"/>
    <x v="1"/>
  </r>
</pivotCacheRecords>
</file>

<file path=xl/pivotCache/pivotCacheRecords9.xml><?xml version="1.0" encoding="utf-8"?>
<pivotCacheRecords xmlns="http://schemas.openxmlformats.org/spreadsheetml/2006/main" xmlns:r="http://schemas.openxmlformats.org/officeDocument/2006/relationships" count="10">
  <r>
    <x v="0"/>
    <x v="8"/>
  </r>
  <r>
    <x v="6"/>
    <x v="3"/>
  </r>
  <r>
    <x v="3"/>
    <x v="6"/>
  </r>
  <r>
    <x v="2"/>
    <x v="3"/>
  </r>
  <r>
    <x v="4"/>
    <x v="7"/>
  </r>
  <r>
    <x v="1"/>
    <x v="4"/>
  </r>
  <r>
    <x v="8"/>
    <x v="0"/>
  </r>
  <r>
    <x v="5"/>
    <x v="5"/>
  </r>
  <r>
    <x v="7"/>
    <x v="1"/>
  </r>
  <r>
    <x v="9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0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1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2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3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4.xml"/>
</Relationships>
</file>

<file path=xl/pivotTables/_rels/pivotTable1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5.xml"/>
</Relationships>
</file>

<file path=xl/pivotTables/_rels/pivotTable1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6.xml"/>
</Relationships>
</file>

<file path=xl/pivotTables/_rels/pivotTable1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7.xml"/>
</Relationships>
</file>

<file path=xl/pivotTables/_rels/pivotTable1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8.xml"/>
</Relationships>
</file>

<file path=xl/pivotTables/_rels/pivotTable1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9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2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0.xml"/>
</Relationships>
</file>

<file path=xl/pivotTables/_rels/pivotTable2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1.xml"/>
</Relationships>
</file>

<file path=xl/pivotTables/_rels/pivotTable2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2.xml"/>
</Relationships>
</file>

<file path=xl/pivotTables/_rels/pivotTable2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3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8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9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1:C31" firstHeaderRow="2" firstDataRow="2" firstDataCol="2"/>
  <pivotFields count="2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dataField="1" compact="0" showAll="0" defaultSubtotal="0" outline="0">
      <items count="8"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nk" fld="1" subtotal="sum" numFmtId="168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PivotTable22" cacheId="1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64:F76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" fld="1" subtotal="sum" numFmtId="168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PivotTable21" cacheId="1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4:C76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+iismena" fld="1" subtotal="sum" numFmtId="168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PivotTable20" cacheId="1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51:L63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+iismena" fld="1" subtotal="sum" numFmtId="168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PivotTable19" cacheId="1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51:I63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i" fld="1" subtotal="sum" numFmtId="168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PivotTable18" cacheId="1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51:F63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" fld="1" subtotal="sum" numFmtId="168"/>
  </dataFields>
  <pivotTableStyleInfo name="PivotStyleLight16" showRowHeaders="1" showColHeaders="1" showRowStripes="0" showColStripes="0" showLastColumn="1"/>
</pivotTableDefinition>
</file>

<file path=xl/pivotTables/pivotTable15.xml><?xml version="1.0" encoding="utf-8"?>
<pivotTableDefinition xmlns="http://schemas.openxmlformats.org/spreadsheetml/2006/main" name="PivotTable17" cacheId="1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1:C63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+iismena" fld="1" subtotal="sum" numFmtId="168"/>
  </dataFields>
  <pivotTableStyleInfo name="PivotStyleLight16" showRowHeaders="1" showColHeaders="1" showRowStripes="0" showColStripes="0" showLastColumn="1"/>
</pivotTableDefinition>
</file>

<file path=xl/pivotTables/pivotTable16.xml><?xml version="1.0" encoding="utf-8"?>
<pivotTableDefinition xmlns="http://schemas.openxmlformats.org/spreadsheetml/2006/main" name="PivotTable10" cacheId="1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25:F37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" fld="1" subtotal="sum" numFmtId="168"/>
  </dataFields>
  <pivotTableStyleInfo name="PivotStyleLight16" showRowHeaders="1" showColHeaders="1" showRowStripes="0" showColStripes="0" showLastColumn="1"/>
</pivotTableDefinition>
</file>

<file path=xl/pivotTables/pivotTable17.xml><?xml version="1.0" encoding="utf-8"?>
<pivotTableDefinition xmlns="http://schemas.openxmlformats.org/spreadsheetml/2006/main" name="PivotTable16" cacheId="1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38:L50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+iismena" fld="1" subtotal="sum" numFmtId="168"/>
  </dataFields>
  <pivotTableStyleInfo name="PivotStyleLight16" showRowHeaders="1" showColHeaders="1" showRowStripes="0" showColStripes="0" showLastColumn="1"/>
</pivotTableDefinition>
</file>

<file path=xl/pivotTables/pivotTable18.xml><?xml version="1.0" encoding="utf-8"?>
<pivotTableDefinition xmlns="http://schemas.openxmlformats.org/spreadsheetml/2006/main" name="PivotTable15" cacheId="1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8:I50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i" fld="1" subtotal="sum" numFmtId="168"/>
  </dataFields>
  <pivotTableStyleInfo name="PivotStyleLight16" showRowHeaders="1" showColHeaders="1" showRowStripes="0" showColStripes="0" showLastColumn="1"/>
</pivotTableDefinition>
</file>

<file path=xl/pivotTables/pivotTable19.xml><?xml version="1.0" encoding="utf-8"?>
<pivotTableDefinition xmlns="http://schemas.openxmlformats.org/spreadsheetml/2006/main" name="PivotTable14" cacheId="1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38:F50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" fld="1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21:F31" firstHeaderRow="2" firstDataRow="2" firstDataCol="2"/>
  <pivotFields count="2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dataField="1" compact="0" showAll="0" defaultSubtotal="0" outline="0">
      <items count="8"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Z" fld="1" subtotal="sum" numFmtId="168"/>
  </dataFields>
  <pivotTableStyleInfo name="PivotStyleLight16" showRowHeaders="1" showColHeaders="1" showRowStripes="0" showColStripes="0" showLastColumn="1"/>
</pivotTableDefinition>
</file>

<file path=xl/pivotTables/pivotTable20.xml><?xml version="1.0" encoding="utf-8"?>
<pivotTableDefinition xmlns="http://schemas.openxmlformats.org/spreadsheetml/2006/main" name="PivotTable13" cacheId="20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8:C50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+iismena" fld="1" subtotal="sum" numFmtId="168"/>
  </dataFields>
  <pivotTableStyleInfo name="PivotStyleLight16" showRowHeaders="1" showColHeaders="1" showRowStripes="0" showColStripes="0" showLastColumn="1"/>
</pivotTableDefinition>
</file>

<file path=xl/pivotTables/pivotTable21.xml><?xml version="1.0" encoding="utf-8"?>
<pivotTableDefinition xmlns="http://schemas.openxmlformats.org/spreadsheetml/2006/main" name="PivotTable12" cacheId="2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5:L37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+iismena" fld="1" subtotal="sum" numFmtId="168"/>
  </dataFields>
  <pivotTableStyleInfo name="PivotStyleLight16" showRowHeaders="1" showColHeaders="1" showRowStripes="0" showColStripes="0" showLastColumn="1"/>
</pivotTableDefinition>
</file>

<file path=xl/pivotTables/pivotTable22.xml><?xml version="1.0" encoding="utf-8"?>
<pivotTableDefinition xmlns="http://schemas.openxmlformats.org/spreadsheetml/2006/main" name="PivotTable11" cacheId="2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25:I37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i" fld="1" subtotal="sum" numFmtId="168"/>
  </dataFields>
  <pivotTableStyleInfo name="PivotStyleLight16" showRowHeaders="1" showColHeaders="1" showRowStripes="0" showColStripes="0" showLastColumn="1"/>
</pivotTableDefinition>
</file>

<file path=xl/pivotTables/pivotTable23.xml><?xml version="1.0" encoding="utf-8"?>
<pivotTableDefinition xmlns="http://schemas.openxmlformats.org/spreadsheetml/2006/main" name="PivotTable9" cacheId="2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5:C37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+iismena" fld="1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21:I31" firstHeaderRow="2" firstDataRow="2" firstDataCol="2"/>
  <pivotFields count="2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dataField="1" compact="0" showAll="0" defaultSubtotal="0" outline="0">
      <items count="8"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ON" fld="1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5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1:L31" firstHeaderRow="2" firstDataRow="2" firstDataCol="2"/>
  <pivotFields count="2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dataField="1" compact="0" showAll="0" defaultSubtotal="0" outline="0">
      <items count="8"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Prip" fld="1" subtotal="sum" numFmtId="168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6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2:C42" firstHeaderRow="2" firstDataRow="2" firstDataCol="2"/>
  <pivotFields count="2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dataField="1" compact="0" showAll="0" defaultSubtotal="0" outline="0">
      <items count="8"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NMDR" fld="1" subtotal="sum" numFmtId="168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7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32:F42" firstHeaderRow="2" firstDataRow="2" firstDataCol="2"/>
  <pivotFields count="2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dataField="1" compact="0" showAll="0" defaultSubtotal="0" outline="0">
      <items count="8"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KvMas" fld="1" subtotal="sum" numFmtId="168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PivotTable8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2:I42" firstHeaderRow="2" firstDataRow="2" firstDataCol="2"/>
  <pivotFields count="2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dataField="1" compact="0" showAll="0" defaultSubtotal="0" outline="0">
      <items count="8"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Zradnika" fld="1" subtotal="sum" numFmtId="168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PivotTable24" cacheId="8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64:L76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10"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+iismena" fld="1" subtotal="sum" numFmtId="168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PivotTable23" cacheId="9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64:I76" firstHeaderRow="2" firstDataRow="2" firstDataCol="2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dataField="1" compact="0" showAll="0" defaultSubtotal="0" outline="0">
      <items count="9">
        <item x="8"/>
        <item x="7"/>
        <item x="6"/>
        <item x="5"/>
        <item x="4"/>
        <item x="3"/>
        <item x="2"/>
        <item x="1"/>
        <item x="0"/>
      </items>
    </pivotField>
  </pivotFields>
  <rowFields count="2">
    <field x="1"/>
    <field x="0"/>
  </rowFields>
  <dataFields count="1">
    <dataField name="Sum of ii" fld="1" subtotal="sum" numFmtId="168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<Relationship Id="rId7" Type="http://schemas.openxmlformats.org/officeDocument/2006/relationships/pivotTable" Target="../pivotTables/pivotTable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pivotTable" Target="../pivotTables/pivotTable8.xml"/><Relationship Id="rId2" Type="http://schemas.openxmlformats.org/officeDocument/2006/relationships/pivotTable" Target="../pivotTables/pivotTable9.xml"/><Relationship Id="rId3" Type="http://schemas.openxmlformats.org/officeDocument/2006/relationships/pivotTable" Target="../pivotTables/pivotTable10.xml"/><Relationship Id="rId4" Type="http://schemas.openxmlformats.org/officeDocument/2006/relationships/pivotTable" Target="../pivotTables/pivotTable11.xml"/><Relationship Id="rId5" Type="http://schemas.openxmlformats.org/officeDocument/2006/relationships/pivotTable" Target="../pivotTables/pivotTable12.xml"/><Relationship Id="rId6" Type="http://schemas.openxmlformats.org/officeDocument/2006/relationships/pivotTable" Target="../pivotTables/pivotTable13.xml"/><Relationship Id="rId7" Type="http://schemas.openxmlformats.org/officeDocument/2006/relationships/pivotTable" Target="../pivotTables/pivotTable14.xml"/><Relationship Id="rId8" Type="http://schemas.openxmlformats.org/officeDocument/2006/relationships/pivotTable" Target="../pivotTables/pivotTable15.xml"/><Relationship Id="rId9" Type="http://schemas.openxmlformats.org/officeDocument/2006/relationships/pivotTable" Target="../pivotTables/pivotTable16.xml"/><Relationship Id="rId10" Type="http://schemas.openxmlformats.org/officeDocument/2006/relationships/pivotTable" Target="../pivotTables/pivotTable17.xml"/><Relationship Id="rId11" Type="http://schemas.openxmlformats.org/officeDocument/2006/relationships/pivotTable" Target="../pivotTables/pivotTable18.xml"/><Relationship Id="rId12" Type="http://schemas.openxmlformats.org/officeDocument/2006/relationships/pivotTable" Target="../pivotTables/pivotTable19.xml"/><Relationship Id="rId13" Type="http://schemas.openxmlformats.org/officeDocument/2006/relationships/pivotTable" Target="../pivotTables/pivotTable20.xml"/><Relationship Id="rId14" Type="http://schemas.openxmlformats.org/officeDocument/2006/relationships/pivotTable" Target="../pivotTables/pivotTable21.xml"/><Relationship Id="rId15" Type="http://schemas.openxmlformats.org/officeDocument/2006/relationships/pivotTable" Target="../pivotTables/pivotTable22.xml"/><Relationship Id="rId16" Type="http://schemas.openxmlformats.org/officeDocument/2006/relationships/pivotTable" Target="../pivotTables/pivotTable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7" activeCellId="0" sqref="P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11"/>
    <col collapsed="false" customWidth="true" hidden="false" outlineLevel="0" max="2" min="2" style="0" width="7.49"/>
    <col collapsed="false" customWidth="true" hidden="false" outlineLevel="0" max="3" min="3" style="0" width="12.24"/>
    <col collapsed="false" customWidth="true" hidden="false" outlineLevel="0" max="4" min="4" style="0" width="3.62"/>
    <col collapsed="false" customWidth="true" hidden="false" outlineLevel="0" max="6" min="6" style="0" width="5.12"/>
    <col collapsed="false" customWidth="true" hidden="false" outlineLevel="0" max="13" min="7" style="0" width="1.87"/>
    <col collapsed="false" customWidth="true" hidden="false" outlineLevel="0" max="14" min="14" style="0" width="15.87"/>
  </cols>
  <sheetData>
    <row r="1" customFormat="false" ht="32.25" hidden="false" customHeight="true" outlineLevel="0" collapsed="false"/>
    <row r="2" customFormat="false" ht="32.25" hidden="false" customHeight="true" outlineLevel="0" collapsed="false"/>
    <row r="3" customFormat="false" ht="32.25" hidden="false" customHeight="true" outlineLevel="0" collapsed="false"/>
    <row r="4" customFormat="false" ht="32.25" hidden="false" customHeight="true" outlineLevel="0" collapsed="false"/>
    <row r="5" customFormat="false" ht="32.25" hidden="false" customHeight="true" outlineLevel="0" collapsed="false"/>
    <row r="6" customFormat="false" ht="14.25" hidden="false" customHeight="false" outlineLevel="0" collapsed="false">
      <c r="C6" s="1" t="s">
        <v>0</v>
      </c>
      <c r="D6" s="1"/>
      <c r="E6" s="1"/>
      <c r="F6" s="1"/>
      <c r="G6" s="2" t="s">
        <v>1</v>
      </c>
      <c r="H6" s="2"/>
      <c r="I6" s="2"/>
      <c r="J6" s="2"/>
      <c r="K6" s="2"/>
      <c r="L6" s="2"/>
      <c r="M6" s="2"/>
      <c r="N6" s="2"/>
    </row>
    <row r="7" customFormat="false" ht="15" hidden="false" customHeight="false" outlineLevel="0" collapsed="false">
      <c r="C7" s="3" t="s">
        <v>2</v>
      </c>
      <c r="D7" s="3"/>
      <c r="E7" s="3"/>
      <c r="F7" s="3"/>
      <c r="G7" s="4" t="s">
        <v>3</v>
      </c>
      <c r="H7" s="4"/>
      <c r="I7" s="4"/>
      <c r="J7" s="4"/>
      <c r="K7" s="4"/>
      <c r="L7" s="4"/>
      <c r="M7" s="4"/>
      <c r="N7" s="4"/>
      <c r="O7" s="5" t="s">
        <v>4</v>
      </c>
      <c r="P7" s="5" t="s">
        <v>5</v>
      </c>
      <c r="Q7" s="5" t="s">
        <v>6</v>
      </c>
    </row>
    <row r="8" customFormat="false" ht="14.25" hidden="false" customHeight="false" outlineLevel="0" collapsed="false">
      <c r="C8" s="6" t="s">
        <v>7</v>
      </c>
      <c r="D8" s="6"/>
      <c r="E8" s="7" t="s">
        <v>8</v>
      </c>
      <c r="F8" s="7"/>
      <c r="G8" s="8" t="s">
        <v>9</v>
      </c>
      <c r="H8" s="8"/>
      <c r="I8" s="8"/>
      <c r="J8" s="8"/>
      <c r="K8" s="8"/>
      <c r="L8" s="9" t="s">
        <v>10</v>
      </c>
      <c r="M8" s="9"/>
      <c r="N8" s="9"/>
      <c r="O8" s="10" t="n">
        <f aca="false">LEN(G8)</f>
        <v>5</v>
      </c>
      <c r="P8" s="10" t="n">
        <f aca="false">LEN(L8)</f>
        <v>7</v>
      </c>
      <c r="Q8" s="11" t="n">
        <f aca="false">I9*10+J9</f>
        <v>23</v>
      </c>
    </row>
    <row r="9" customFormat="false" ht="14.25" hidden="false" customHeight="false" outlineLevel="0" collapsed="false">
      <c r="C9" s="6"/>
      <c r="D9" s="6"/>
      <c r="E9" s="7" t="s">
        <v>11</v>
      </c>
      <c r="F9" s="7"/>
      <c r="G9" s="12"/>
      <c r="H9" s="13" t="n">
        <v>1</v>
      </c>
      <c r="I9" s="13" t="n">
        <v>2</v>
      </c>
      <c r="J9" s="13" t="n">
        <v>3</v>
      </c>
      <c r="K9" s="14" t="s">
        <v>12</v>
      </c>
      <c r="L9" s="14" t="s">
        <v>13</v>
      </c>
      <c r="M9" s="14" t="s">
        <v>14</v>
      </c>
      <c r="N9" s="15"/>
    </row>
    <row r="10" customFormat="false" ht="14.25" hidden="false" customHeight="false" outlineLevel="0" collapsed="false">
      <c r="C10" s="6"/>
      <c r="D10" s="6"/>
      <c r="E10" s="7" t="s">
        <v>15</v>
      </c>
      <c r="F10" s="7"/>
      <c r="G10" s="4" t="s">
        <v>16</v>
      </c>
      <c r="H10" s="4"/>
      <c r="I10" s="4"/>
      <c r="J10" s="4"/>
      <c r="K10" s="4"/>
      <c r="L10" s="4"/>
      <c r="M10" s="4"/>
      <c r="N10" s="4"/>
    </row>
    <row r="11" customFormat="false" ht="14.25" hidden="false" customHeight="false" outlineLevel="0" collapsed="false">
      <c r="C11" s="3" t="s">
        <v>17</v>
      </c>
      <c r="D11" s="3"/>
      <c r="E11" s="3"/>
      <c r="F11" s="3"/>
      <c r="G11" s="4" t="s">
        <v>18</v>
      </c>
      <c r="H11" s="4"/>
      <c r="I11" s="4"/>
      <c r="J11" s="4"/>
      <c r="K11" s="4"/>
      <c r="L11" s="4"/>
      <c r="M11" s="4"/>
      <c r="N11" s="4"/>
    </row>
    <row r="12" customFormat="false" ht="14.25" hidden="false" customHeight="false" outlineLevel="0" collapsed="false">
      <c r="C12" s="16" t="s">
        <v>19</v>
      </c>
      <c r="D12" s="16"/>
      <c r="E12" s="7" t="s">
        <v>20</v>
      </c>
      <c r="F12" s="7"/>
      <c r="G12" s="4" t="s">
        <v>21</v>
      </c>
      <c r="H12" s="4"/>
      <c r="I12" s="4"/>
      <c r="J12" s="4"/>
      <c r="K12" s="4"/>
      <c r="L12" s="4"/>
      <c r="M12" s="4"/>
      <c r="N12" s="4"/>
    </row>
    <row r="13" customFormat="false" ht="14.25" hidden="false" customHeight="false" outlineLevel="0" collapsed="false">
      <c r="C13" s="16"/>
      <c r="D13" s="16"/>
      <c r="E13" s="7" t="s">
        <v>22</v>
      </c>
      <c r="F13" s="7"/>
      <c r="G13" s="4" t="s">
        <v>23</v>
      </c>
      <c r="H13" s="4"/>
      <c r="I13" s="4"/>
      <c r="J13" s="4"/>
      <c r="K13" s="4"/>
      <c r="L13" s="4"/>
      <c r="M13" s="4"/>
      <c r="N13" s="4"/>
    </row>
    <row r="14" customFormat="false" ht="14.25" hidden="false" customHeight="false" outlineLevel="0" collapsed="false">
      <c r="C14" s="17" t="s">
        <v>24</v>
      </c>
      <c r="D14" s="17"/>
      <c r="E14" s="17"/>
      <c r="F14" s="17"/>
      <c r="G14" s="4"/>
      <c r="H14" s="4"/>
      <c r="I14" s="4"/>
      <c r="J14" s="4"/>
      <c r="K14" s="4"/>
      <c r="L14" s="4"/>
      <c r="M14" s="4"/>
      <c r="N14" s="4"/>
    </row>
    <row r="15" customFormat="false" ht="15" hidden="false" customHeight="false" outlineLevel="0" collapsed="false">
      <c r="C15" s="18" t="s">
        <v>25</v>
      </c>
      <c r="D15" s="18"/>
      <c r="E15" s="18"/>
      <c r="F15" s="18"/>
      <c r="G15" s="19"/>
      <c r="H15" s="19"/>
      <c r="I15" s="19"/>
      <c r="J15" s="19"/>
      <c r="K15" s="19"/>
      <c r="L15" s="19"/>
      <c r="M15" s="19"/>
      <c r="N15" s="19"/>
    </row>
    <row r="16" customFormat="false" ht="14.25" hidden="false" customHeight="false" outlineLevel="0" collapsed="false">
      <c r="B16" s="20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/>
    </row>
    <row r="18" customFormat="false" ht="14.25" hidden="false" customHeight="false" outlineLevel="0" collapsed="false">
      <c r="B18" s="20"/>
      <c r="C18" s="20"/>
      <c r="D18" s="20"/>
      <c r="E18" s="20"/>
      <c r="F18" s="20"/>
      <c r="G18" s="20"/>
    </row>
    <row r="19" customFormat="false" ht="15" hidden="false" customHeight="false" outlineLevel="0" collapsed="false">
      <c r="B19" s="20"/>
      <c r="C19" s="23"/>
      <c r="D19" s="24"/>
      <c r="E19" s="24"/>
      <c r="F19" s="24"/>
      <c r="G19" s="20"/>
    </row>
    <row r="20" customFormat="false" ht="15" hidden="false" customHeight="false" outlineLevel="0" collapsed="false">
      <c r="B20" s="20"/>
      <c r="C20" s="23"/>
      <c r="D20" s="24"/>
      <c r="E20" s="24"/>
      <c r="F20" s="24"/>
      <c r="G20" s="20"/>
    </row>
    <row r="21" customFormat="false" ht="16.5" hidden="false" customHeight="true" outlineLevel="0" collapsed="false">
      <c r="B21" s="20"/>
      <c r="C21" s="23"/>
      <c r="D21" s="25"/>
      <c r="E21" s="25"/>
      <c r="F21" s="25"/>
      <c r="G21" s="20"/>
    </row>
    <row r="22" customFormat="false" ht="16.5" hidden="false" customHeight="true" outlineLevel="0" collapsed="false">
      <c r="B22" s="20"/>
      <c r="C22" s="23"/>
      <c r="D22" s="26"/>
      <c r="E22" s="26"/>
      <c r="F22" s="26"/>
      <c r="G22" s="20"/>
    </row>
    <row r="23" customFormat="false" ht="15.75" hidden="false" customHeight="false" outlineLevel="0" collapsed="false">
      <c r="B23" s="20"/>
      <c r="C23" s="27"/>
      <c r="D23" s="28"/>
      <c r="E23" s="29"/>
      <c r="F23" s="29"/>
      <c r="G23" s="20"/>
    </row>
    <row r="24" customFormat="false" ht="15.75" hidden="false" customHeight="false" outlineLevel="0" collapsed="false">
      <c r="B24" s="20"/>
      <c r="C24" s="23"/>
      <c r="D24" s="28"/>
      <c r="E24" s="29"/>
      <c r="F24" s="29"/>
      <c r="G24" s="20"/>
    </row>
    <row r="25" customFormat="false" ht="15.75" hidden="false" customHeight="false" outlineLevel="0" collapsed="false">
      <c r="B25" s="20"/>
      <c r="C25" s="30"/>
      <c r="D25" s="28"/>
      <c r="E25" s="29"/>
      <c r="F25" s="29"/>
      <c r="G25" s="20"/>
    </row>
    <row r="26" customFormat="false" ht="14.25" hidden="false" customHeight="false" outlineLevel="0" collapsed="false">
      <c r="B26" s="20"/>
      <c r="C26" s="20"/>
      <c r="D26" s="20"/>
      <c r="E26" s="20"/>
      <c r="F26" s="20"/>
      <c r="G26" s="20"/>
    </row>
  </sheetData>
  <mergeCells count="24">
    <mergeCell ref="C6:F6"/>
    <mergeCell ref="G6:N6"/>
    <mergeCell ref="C7:F7"/>
    <mergeCell ref="G7:N7"/>
    <mergeCell ref="C8:D10"/>
    <mergeCell ref="E8:F8"/>
    <mergeCell ref="G8:K8"/>
    <mergeCell ref="L8:N8"/>
    <mergeCell ref="E9:F9"/>
    <mergeCell ref="E10:F10"/>
    <mergeCell ref="G10:N10"/>
    <mergeCell ref="C11:F11"/>
    <mergeCell ref="G11:N11"/>
    <mergeCell ref="C12:D13"/>
    <mergeCell ref="E12:F12"/>
    <mergeCell ref="G12:N12"/>
    <mergeCell ref="E13:F13"/>
    <mergeCell ref="G13:N13"/>
    <mergeCell ref="C14:F14"/>
    <mergeCell ref="G14:N14"/>
    <mergeCell ref="C15:F15"/>
    <mergeCell ref="G15:N15"/>
    <mergeCell ref="C19:C22"/>
    <mergeCell ref="D19:F1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L4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88" width="8.99"/>
    <col collapsed="false" customWidth="true" hidden="false" outlineLevel="0" max="2" min="2" style="188" width="5.87"/>
    <col collapsed="false" customWidth="true" hidden="false" outlineLevel="0" max="3" min="3" style="188" width="17.99"/>
    <col collapsed="false" customWidth="true" hidden="false" outlineLevel="0" max="5" min="4" style="188" width="7.24"/>
    <col collapsed="false" customWidth="true" hidden="false" outlineLevel="0" max="9" min="6" style="188" width="8.75"/>
    <col collapsed="false" customWidth="true" hidden="false" outlineLevel="0" max="12" min="10" style="188" width="6.99"/>
    <col collapsed="false" customWidth="false" hidden="false" outlineLevel="0" max="257" min="13" style="188" width="8.99"/>
  </cols>
  <sheetData>
    <row r="8" s="188" customFormat="true" ht="15.75" hidden="false" customHeight="false" outlineLevel="0" collapsed="false">
      <c r="C8" s="189" t="s">
        <v>137</v>
      </c>
    </row>
    <row r="9" customFormat="false" ht="30" hidden="false" customHeight="true" outlineLevel="0" collapsed="false">
      <c r="B9" s="190" t="s">
        <v>138</v>
      </c>
      <c r="C9" s="190"/>
      <c r="D9" s="191" t="s">
        <v>139</v>
      </c>
      <c r="E9" s="192" t="s">
        <v>140</v>
      </c>
      <c r="F9" s="193" t="s">
        <v>141</v>
      </c>
      <c r="G9" s="193"/>
      <c r="H9" s="193"/>
      <c r="I9" s="193"/>
      <c r="J9" s="194" t="s">
        <v>142</v>
      </c>
      <c r="K9" s="192" t="s">
        <v>143</v>
      </c>
      <c r="L9" s="195" t="s">
        <v>144</v>
      </c>
    </row>
    <row r="10" customFormat="false" ht="30" hidden="false" customHeight="true" outlineLevel="0" collapsed="false">
      <c r="B10" s="196" t="s">
        <v>145</v>
      </c>
      <c r="C10" s="196"/>
      <c r="D10" s="191"/>
      <c r="E10" s="192"/>
      <c r="F10" s="197" t="s">
        <v>43</v>
      </c>
      <c r="G10" s="197" t="s">
        <v>146</v>
      </c>
      <c r="H10" s="197" t="s">
        <v>47</v>
      </c>
      <c r="I10" s="197" t="s">
        <v>147</v>
      </c>
      <c r="J10" s="194"/>
      <c r="K10" s="194"/>
      <c r="L10" s="195"/>
    </row>
    <row r="11" customFormat="false" ht="15.75" hidden="false" customHeight="false" outlineLevel="0" collapsed="false">
      <c r="B11" s="198" t="n">
        <v>1</v>
      </c>
      <c r="C11" s="199" t="s">
        <v>148</v>
      </c>
      <c r="D11" s="200" t="n">
        <f aca="false">'Prva+Druga (%)'!F11</f>
        <v>40.0267737617135</v>
      </c>
      <c r="E11" s="201" t="n">
        <f aca="false">100-SUM('Prva+Druga (%)'!H11:O11)</f>
        <v>53.4136546184739</v>
      </c>
      <c r="F11" s="201" t="n">
        <f aca="false">'Prva+Druga (%)'!G11</f>
        <v>13.3868808567604</v>
      </c>
      <c r="G11" s="201" t="n">
        <f aca="false">SUM('Prva+Druga (%)'!H11:J11)</f>
        <v>25.2565818830879</v>
      </c>
      <c r="H11" s="201" t="n">
        <f aca="false">'Prva+Druga (%)'!K11</f>
        <v>8.25524319500223</v>
      </c>
      <c r="I11" s="201" t="n">
        <f aca="false">SUM('Prva+Druga (%)'!L11:N11)</f>
        <v>10.7541276215975</v>
      </c>
      <c r="J11" s="201" t="n">
        <f aca="false">SUM(F11:I11)</f>
        <v>57.652833556448</v>
      </c>
      <c r="K11" s="201" t="n">
        <f aca="false">(100-J11)/100</f>
        <v>0.42347166443552</v>
      </c>
      <c r="L11" s="202" t="n">
        <f aca="false">100*(1-2*SQRT((1-K11)/(K11*'Prva+Druga'!P11)))</f>
        <v>95.0704506580169</v>
      </c>
    </row>
    <row r="12" customFormat="false" ht="15" hidden="false" customHeight="false" outlineLevel="0" collapsed="false">
      <c r="B12" s="203" t="n">
        <v>2</v>
      </c>
      <c r="C12" s="204" t="s">
        <v>149</v>
      </c>
      <c r="D12" s="205" t="n">
        <f aca="false">'Prva+Druga (%)'!F14</f>
        <v>57.7199281867145</v>
      </c>
      <c r="E12" s="206" t="n">
        <f aca="false">100-SUM('Prva+Druga (%)'!H14:O14)</f>
        <v>65.8438061041293</v>
      </c>
      <c r="F12" s="206" t="n">
        <f aca="false">'Prva+Druga (%)'!G14</f>
        <v>8.12387791741472</v>
      </c>
      <c r="G12" s="206" t="n">
        <f aca="false">SUM('Prva+Druga (%)'!H14:J14)</f>
        <v>16.8312387791741</v>
      </c>
      <c r="H12" s="206" t="n">
        <f aca="false">'Prva+Druga (%)'!K14</f>
        <v>5.2064631956912</v>
      </c>
      <c r="I12" s="206" t="n">
        <f aca="false">SUM('Prva+Druga (%)'!L14:N14)</f>
        <v>8.5278276481149</v>
      </c>
      <c r="J12" s="206" t="n">
        <f aca="false">SUM(F12:I12)</f>
        <v>38.689407540395</v>
      </c>
      <c r="K12" s="206" t="n">
        <f aca="false">(100-J12)/100</f>
        <v>0.61310592459605</v>
      </c>
      <c r="L12" s="207" t="n">
        <f aca="false">100*(1-2*SQRT((1-K12)/(K12*'Prva+Druga'!P14)))</f>
        <v>96.6341040565235</v>
      </c>
    </row>
    <row r="13" customFormat="false" ht="15" hidden="false" customHeight="false" outlineLevel="0" collapsed="false">
      <c r="B13" s="203" t="n">
        <v>3</v>
      </c>
      <c r="C13" s="204" t="s">
        <v>150</v>
      </c>
      <c r="D13" s="205" t="n">
        <f aca="false">'Prva+Druga (%)'!F17</f>
        <v>37.1747211895911</v>
      </c>
      <c r="E13" s="206" t="n">
        <f aca="false">100-SUM('Prva+Druga (%)'!H17:O17)</f>
        <v>44.2379182156134</v>
      </c>
      <c r="F13" s="206" t="n">
        <f aca="false">'Prva+Druga (%)'!G17</f>
        <v>7.06319702602231</v>
      </c>
      <c r="G13" s="206" t="n">
        <f aca="false">SUM('Prva+Druga (%)'!H17:J17)</f>
        <v>25.6505576208178</v>
      </c>
      <c r="H13" s="206" t="n">
        <f aca="false">'Prva+Druga (%)'!K17</f>
        <v>13.2342007434944</v>
      </c>
      <c r="I13" s="206" t="n">
        <f aca="false">SUM('Prva+Druga (%)'!L17:N17)</f>
        <v>12.5650557620818</v>
      </c>
      <c r="J13" s="206" t="n">
        <f aca="false">SUM(F13:I13)</f>
        <v>58.5130111524164</v>
      </c>
      <c r="K13" s="206" t="n">
        <f aca="false">(100-J13)/100</f>
        <v>0.414869888475836</v>
      </c>
      <c r="L13" s="207" t="n">
        <f aca="false">100*(1-2*SQRT((1-K13)/(K13*'Prva+Druga'!P17)))</f>
        <v>93.5235186357137</v>
      </c>
    </row>
    <row r="14" customFormat="false" ht="15" hidden="false" customHeight="false" outlineLevel="0" collapsed="false">
      <c r="B14" s="203" t="n">
        <v>4</v>
      </c>
      <c r="C14" s="204" t="s">
        <v>131</v>
      </c>
      <c r="D14" s="205" t="n">
        <f aca="false">'Prva+Druga (%)'!F20</f>
        <v>46.1472308221534</v>
      </c>
      <c r="E14" s="206" t="n">
        <f aca="false">100-SUM('Prva+Druga (%)'!H20:O20)</f>
        <v>56.0543515651875</v>
      </c>
      <c r="F14" s="206" t="n">
        <f aca="false">'Prva+Druga (%)'!G20</f>
        <v>9.90712074303406</v>
      </c>
      <c r="G14" s="206" t="n">
        <f aca="false">SUM('Prva+Druga (%)'!H20:J20)</f>
        <v>22.1190230478156</v>
      </c>
      <c r="H14" s="206" t="n">
        <f aca="false">'Prva+Druga (%)'!K20</f>
        <v>8.23873409012728</v>
      </c>
      <c r="I14" s="206" t="n">
        <f aca="false">SUM('Prva+Druga (%)'!L20:N20)</f>
        <v>10.3199174406605</v>
      </c>
      <c r="J14" s="206" t="n">
        <f aca="false">SUM(F14:I14)</f>
        <v>50.5847953216374</v>
      </c>
      <c r="K14" s="206" t="n">
        <f aca="false">(100-J14)/100</f>
        <v>0.494152046783626</v>
      </c>
      <c r="L14" s="207" t="n">
        <f aca="false">100*(1-2*SQRT((1-K14)/(K14*'Prva+Druga'!P20)))</f>
        <v>97.3461756097256</v>
      </c>
    </row>
    <row r="15" customFormat="false" ht="15" hidden="false" customHeight="false" outlineLevel="0" collapsed="false">
      <c r="B15" s="203" t="n">
        <v>5</v>
      </c>
      <c r="C15" s="204" t="s">
        <v>151</v>
      </c>
      <c r="D15" s="205" t="n">
        <f aca="false">'Prva+Druga (%)'!F23</f>
        <v>49.3106617647059</v>
      </c>
      <c r="E15" s="206" t="n">
        <f aca="false">100-SUM('Prva+Druga (%)'!H23:O23)</f>
        <v>57.4448529411765</v>
      </c>
      <c r="F15" s="206" t="n">
        <f aca="false">'Prva+Druga (%)'!G23</f>
        <v>8.13419117647059</v>
      </c>
      <c r="G15" s="206" t="n">
        <f aca="false">SUM('Prva+Druga (%)'!H23:J23)</f>
        <v>22.2886029411765</v>
      </c>
      <c r="H15" s="206" t="n">
        <f aca="false">'Prva+Druga (%)'!K23</f>
        <v>3.03308823529412</v>
      </c>
      <c r="I15" s="206" t="n">
        <f aca="false">SUM('Prva+Druga (%)'!L23:N23)</f>
        <v>15.0275735294118</v>
      </c>
      <c r="J15" s="206" t="n">
        <f aca="false">SUM(F15:I15)</f>
        <v>48.4834558823529</v>
      </c>
      <c r="K15" s="206" t="n">
        <f aca="false">(100-J15)/100</f>
        <v>0.515165441176471</v>
      </c>
      <c r="L15" s="207" t="n">
        <f aca="false">100*(1-2*SQRT((1-K15)/(K15*'Prva+Druga'!P23)))</f>
        <v>95.8406643001774</v>
      </c>
    </row>
    <row r="16" customFormat="false" ht="15" hidden="false" customHeight="false" outlineLevel="0" collapsed="false">
      <c r="B16" s="203" t="n">
        <v>6</v>
      </c>
      <c r="C16" s="204" t="s">
        <v>152</v>
      </c>
      <c r="D16" s="205" t="n">
        <f aca="false">'Prva+Druga (%)'!F26</f>
        <v>53.3481152993348</v>
      </c>
      <c r="E16" s="206" t="n">
        <f aca="false">100-SUM('Prva+Druga (%)'!H26:O26)</f>
        <v>63.2815964523282</v>
      </c>
      <c r="F16" s="206" t="n">
        <f aca="false">'Prva+Druga (%)'!G26</f>
        <v>9.93348115299335</v>
      </c>
      <c r="G16" s="206" t="n">
        <f aca="false">SUM('Prva+Druga (%)'!H26:J26)</f>
        <v>16.0088691796009</v>
      </c>
      <c r="H16" s="206" t="n">
        <f aca="false">'Prva+Druga (%)'!K26</f>
        <v>4.12416851441242</v>
      </c>
      <c r="I16" s="206" t="n">
        <f aca="false">SUM('Prva+Druga (%)'!L26:N26)</f>
        <v>14.90022172949</v>
      </c>
      <c r="J16" s="206" t="n">
        <f aca="false">SUM(F16:I16)</f>
        <v>44.9667405764967</v>
      </c>
      <c r="K16" s="206" t="n">
        <f aca="false">(100-J16)/100</f>
        <v>0.550332594235033</v>
      </c>
      <c r="L16" s="207" t="n">
        <f aca="false">100*(1-2*SQRT((1-K16)/(K16*'Prva+Druga'!P26)))</f>
        <v>96.1929392296967</v>
      </c>
    </row>
    <row r="17" customFormat="false" ht="15" hidden="false" customHeight="false" outlineLevel="0" collapsed="false">
      <c r="B17" s="203" t="n">
        <v>7</v>
      </c>
      <c r="C17" s="204" t="s">
        <v>134</v>
      </c>
      <c r="D17" s="205" t="n">
        <f aca="false">'Prva+Druga (%)'!F29</f>
        <v>51.3653802753329</v>
      </c>
      <c r="E17" s="206" t="n">
        <f aca="false">100-SUM('Prva+Druga (%)'!H29:O29)</f>
        <v>60.4152561498533</v>
      </c>
      <c r="F17" s="206" t="n">
        <f aca="false">'Prva+Druga (%)'!G29</f>
        <v>9.04987587452042</v>
      </c>
      <c r="G17" s="206" t="n">
        <f aca="false">SUM('Prva+Druga (%)'!H29:J29)</f>
        <v>19.0927555856466</v>
      </c>
      <c r="H17" s="206" t="n">
        <f aca="false">'Prva+Druga (%)'!K29</f>
        <v>3.5883547731889</v>
      </c>
      <c r="I17" s="206" t="n">
        <f aca="false">SUM('Prva+Druga (%)'!L29:N29)</f>
        <v>14.9627623561273</v>
      </c>
      <c r="J17" s="206" t="n">
        <f aca="false">SUM(F17:I17)</f>
        <v>46.6937485894832</v>
      </c>
      <c r="K17" s="206" t="n">
        <f aca="false">(100-J17)/100</f>
        <v>0.533062514105168</v>
      </c>
      <c r="L17" s="207" t="n">
        <f aca="false">100*(1-2*SQRT((1-K17)/(K17*'Prva+Druga'!P29)))</f>
        <v>97.1879734335214</v>
      </c>
    </row>
    <row r="18" customFormat="false" ht="15.75" hidden="false" customHeight="false" outlineLevel="0" collapsed="false">
      <c r="B18" s="208" t="n">
        <v>8</v>
      </c>
      <c r="C18" s="209" t="s">
        <v>153</v>
      </c>
      <c r="D18" s="210" t="n">
        <f aca="false">'Prva+Druga (%)'!F32</f>
        <v>48.4040995607614</v>
      </c>
      <c r="E18" s="211" t="n">
        <f aca="false">100-SUM('Prva+Druga (%)'!H32:O32)</f>
        <v>57.9404587603709</v>
      </c>
      <c r="F18" s="211" t="n">
        <f aca="false">'Prva+Druga (%)'!G32</f>
        <v>9.53635919960957</v>
      </c>
      <c r="G18" s="211" t="n">
        <f aca="false">SUM('Prva+Druga (%)'!H32:J32)</f>
        <v>20.8101512933138</v>
      </c>
      <c r="H18" s="211" t="n">
        <f aca="false">'Prva+Druga (%)'!K32</f>
        <v>6.2274280136652</v>
      </c>
      <c r="I18" s="211" t="n">
        <f aca="false">SUM('Prva+Druga (%)'!L32:N32)</f>
        <v>12.3279648609078</v>
      </c>
      <c r="J18" s="211" t="n">
        <f aca="false">SUM(F18:I18)</f>
        <v>48.9019033674963</v>
      </c>
      <c r="K18" s="211" t="n">
        <f aca="false">(100-J18)/100</f>
        <v>0.510980966325037</v>
      </c>
      <c r="L18" s="212" t="n">
        <f aca="false">100*(1-2*SQRT((1-K18)/(K18*'Prva+Druga'!P32)))</f>
        <v>98.0669880707002</v>
      </c>
    </row>
    <row r="19" customFormat="false" ht="15" hidden="false" customHeight="false" outlineLevel="0" collapsed="false"/>
    <row r="29" customFormat="false" ht="14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</row>
    <row r="30" customFormat="false" ht="14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</row>
    <row r="31" customFormat="false" ht="14.25" hidden="false" customHeight="false" outlineLevel="0" collapsed="false">
      <c r="A31" s="10"/>
      <c r="B31" s="10"/>
      <c r="C31" s="213"/>
      <c r="D31" s="213" t="s">
        <v>154</v>
      </c>
      <c r="E31" s="213"/>
      <c r="F31" s="213"/>
      <c r="G31" s="213"/>
      <c r="H31" s="213" t="s">
        <v>155</v>
      </c>
      <c r="I31" s="213"/>
      <c r="J31" s="213"/>
      <c r="K31" s="213"/>
      <c r="L31" s="213" t="s">
        <v>68</v>
      </c>
      <c r="M31" s="213"/>
      <c r="N31" s="213"/>
      <c r="O31" s="213"/>
      <c r="P31" s="213" t="s">
        <v>69</v>
      </c>
      <c r="Q31" s="213"/>
      <c r="R31" s="213"/>
      <c r="S31" s="213"/>
      <c r="T31" s="213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16.5" hidden="false" customHeight="true" outlineLevel="0" collapsed="false">
      <c r="A32" s="10"/>
      <c r="B32" s="10"/>
      <c r="C32" s="213"/>
      <c r="D32" s="213" t="s">
        <v>156</v>
      </c>
      <c r="E32" s="213" t="s">
        <v>157</v>
      </c>
      <c r="F32" s="213" t="s">
        <v>158</v>
      </c>
      <c r="G32" s="213" t="s">
        <v>159</v>
      </c>
      <c r="H32" s="213" t="s">
        <v>156</v>
      </c>
      <c r="I32" s="213" t="s">
        <v>157</v>
      </c>
      <c r="J32" s="213" t="s">
        <v>158</v>
      </c>
      <c r="K32" s="213" t="s">
        <v>159</v>
      </c>
      <c r="L32" s="213" t="s">
        <v>156</v>
      </c>
      <c r="M32" s="213" t="s">
        <v>157</v>
      </c>
      <c r="N32" s="213" t="s">
        <v>158</v>
      </c>
      <c r="O32" s="213" t="s">
        <v>159</v>
      </c>
      <c r="P32" s="213" t="s">
        <v>156</v>
      </c>
      <c r="Q32" s="213" t="s">
        <v>157</v>
      </c>
      <c r="R32" s="213" t="s">
        <v>158</v>
      </c>
      <c r="S32" s="213" t="s">
        <v>159</v>
      </c>
      <c r="T32" s="213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6.5" hidden="false" customHeight="true" outlineLevel="0" collapsed="false">
      <c r="A33" s="10"/>
      <c r="B33" s="10"/>
      <c r="C33" s="214" t="s">
        <v>42</v>
      </c>
      <c r="D33" s="215" t="n">
        <f aca="false">'Prva+Druga (%)'!F32</f>
        <v>48.4040995607614</v>
      </c>
      <c r="E33" s="215" t="n">
        <f aca="false">'Prva+Druga (%)'!$F30</f>
        <v>53.880033557047</v>
      </c>
      <c r="F33" s="215" t="n">
        <f aca="false">'Prva+Druga (%)'!$F31</f>
        <v>43.6370275698375</v>
      </c>
      <c r="G33" s="215" t="n">
        <f aca="false">G43</f>
        <v>100</v>
      </c>
      <c r="H33" s="215" t="n">
        <f aca="false">'Prva+Druga (%)'!$F23</f>
        <v>49.3106617647059</v>
      </c>
      <c r="I33" s="215" t="n">
        <f aca="false">'Prva+Druga (%)'!$F21</f>
        <v>57.3737373737374</v>
      </c>
      <c r="J33" s="215" t="n">
        <f aca="false">'Prva+Druga (%)'!$F22</f>
        <v>42.5801011804385</v>
      </c>
      <c r="K33" s="215" t="n">
        <f aca="false">K43</f>
        <v>100</v>
      </c>
      <c r="L33" s="215" t="n">
        <f aca="false">'Prva+Druga (%)'!$F37</f>
        <v>43.9617723718506</v>
      </c>
      <c r="M33" s="215" t="n">
        <f aca="false">'Prva+Druga (%)'!$F35</f>
        <v>51.7857142857143</v>
      </c>
      <c r="N33" s="215" t="n">
        <f aca="false">'Prva+Druga (%)'!$F36</f>
        <v>37.8670788253478</v>
      </c>
      <c r="O33" s="215" t="n">
        <f aca="false">O43</f>
        <v>100</v>
      </c>
      <c r="P33" s="215" t="n">
        <f aca="false">'Prva+Druga (%)'!$F38</f>
        <v>40.4682274247492</v>
      </c>
      <c r="Q33" s="215" t="n">
        <f aca="false">'Prva smena (%)'!$F9</f>
        <v>50.6072874493927</v>
      </c>
      <c r="R33" s="215" t="n">
        <f aca="false">'Druga smena (%)'!$F9</f>
        <v>33.3333333333333</v>
      </c>
      <c r="S33" s="215" t="n">
        <f aca="false">S43</f>
        <v>100</v>
      </c>
      <c r="T33" s="213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</row>
    <row r="34" customFormat="false" ht="16.5" hidden="false" customHeight="true" outlineLevel="0" collapsed="false">
      <c r="A34" s="10"/>
      <c r="B34" s="10"/>
      <c r="C34" s="214" t="s">
        <v>43</v>
      </c>
      <c r="D34" s="215" t="n">
        <f aca="false">'Prva+Druga (%)'!G32</f>
        <v>9.53635919960957</v>
      </c>
      <c r="E34" s="215" t="n">
        <f aca="false">'Prva+Druga (%)'!$G30</f>
        <v>11.9756711409396</v>
      </c>
      <c r="F34" s="215" t="n">
        <f aca="false">'Prva+Druga (%)'!$G31</f>
        <v>7.41281723571298</v>
      </c>
      <c r="G34" s="215" t="n">
        <f aca="false">D34/G$44*100</f>
        <v>18.4827847143398</v>
      </c>
      <c r="H34" s="215" t="n">
        <f aca="false">'Prva+Druga (%)'!$G23</f>
        <v>8.13419117647059</v>
      </c>
      <c r="I34" s="215" t="n">
        <f aca="false">'Prva+Druga (%)'!$G21</f>
        <v>10</v>
      </c>
      <c r="J34" s="215" t="n">
        <f aca="false">'Prva+Druga (%)'!$G22</f>
        <v>6.57672849915683</v>
      </c>
      <c r="K34" s="215" t="n">
        <f aca="false">H34/K$44*100</f>
        <v>16.0471441523119</v>
      </c>
      <c r="L34" s="215" t="n">
        <f aca="false">'Prva+Druga (%)'!$G37</f>
        <v>7.64552562988706</v>
      </c>
      <c r="M34" s="215" t="n">
        <f aca="false">'Prva+Druga (%)'!$G35</f>
        <v>9.52380952380952</v>
      </c>
      <c r="N34" s="215" t="n">
        <f aca="false">'Prva+Druga (%)'!$G36</f>
        <v>6.18238021638331</v>
      </c>
      <c r="O34" s="215" t="n">
        <f aca="false">L34/O$44*100</f>
        <v>13.6434108527132</v>
      </c>
      <c r="P34" s="215" t="n">
        <f aca="false">'Prva+Druga (%)'!$G38</f>
        <v>7.02341137123746</v>
      </c>
      <c r="Q34" s="215" t="n">
        <f aca="false">'Prva smena (%)'!$G9</f>
        <v>10.1214574898785</v>
      </c>
      <c r="R34" s="215" t="n">
        <f aca="false">'Druga smena (%)'!$G9</f>
        <v>4.84330484330484</v>
      </c>
      <c r="S34" s="215" t="n">
        <f aca="false">P34/S$44*100</f>
        <v>11.7977528089888</v>
      </c>
      <c r="T34" s="213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</row>
    <row r="35" customFormat="false" ht="16.5" hidden="false" customHeight="true" outlineLevel="0" collapsed="false">
      <c r="A35" s="10"/>
      <c r="B35" s="10"/>
      <c r="C35" s="214" t="s">
        <v>44</v>
      </c>
      <c r="D35" s="215" t="n">
        <f aca="false">'Prva+Druga (%)'!H32</f>
        <v>8.58955588091752</v>
      </c>
      <c r="E35" s="215" t="n">
        <f aca="false">'Prva+Druga (%)'!$H30</f>
        <v>6.50167785234899</v>
      </c>
      <c r="F35" s="215" t="n">
        <f aca="false">'Prva+Druga (%)'!$H31</f>
        <v>10.4071572028483</v>
      </c>
      <c r="G35" s="215" t="n">
        <f aca="false">D35/G$44*100</f>
        <v>16.6477487703367</v>
      </c>
      <c r="H35" s="215" t="n">
        <f aca="false">'Prva+Druga (%)'!$H23</f>
        <v>7.39889705882353</v>
      </c>
      <c r="I35" s="215" t="n">
        <f aca="false">'Prva+Druga (%)'!$H21</f>
        <v>6.26262626262626</v>
      </c>
      <c r="J35" s="215" t="n">
        <f aca="false">'Prva+Druga (%)'!$H22</f>
        <v>8.34738617200675</v>
      </c>
      <c r="K35" s="215" t="n">
        <f aca="false">H35/K$44*100</f>
        <v>14.596554850408</v>
      </c>
      <c r="L35" s="215" t="n">
        <f aca="false">'Prva+Druga (%)'!$H37</f>
        <v>12.0764552562989</v>
      </c>
      <c r="M35" s="215" t="n">
        <f aca="false">'Prva+Druga (%)'!$H35</f>
        <v>9.32539682539683</v>
      </c>
      <c r="N35" s="215" t="n">
        <f aca="false">'Prva+Druga (%)'!$H36</f>
        <v>14.2194744976816</v>
      </c>
      <c r="O35" s="215" t="n">
        <f aca="false">L35/O$44*100</f>
        <v>21.5503875968992</v>
      </c>
      <c r="P35" s="215" t="n">
        <f aca="false">'Prva+Druga (%)'!$H38</f>
        <v>13.7123745819398</v>
      </c>
      <c r="Q35" s="215" t="n">
        <f aca="false">'Prva smena (%)'!$H9</f>
        <v>7.28744939271255</v>
      </c>
      <c r="R35" s="215" t="n">
        <f aca="false">'Druga smena (%)'!$H9</f>
        <v>18.2336182336182</v>
      </c>
      <c r="S35" s="215" t="n">
        <f aca="false">P35/S$44*100</f>
        <v>23.0337078651685</v>
      </c>
      <c r="T35" s="213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</row>
    <row r="36" customFormat="false" ht="16.5" hidden="false" customHeight="true" outlineLevel="0" collapsed="false">
      <c r="A36" s="10"/>
      <c r="B36" s="10"/>
      <c r="C36" s="214" t="s">
        <v>45</v>
      </c>
      <c r="D36" s="215" t="n">
        <f aca="false">'Prva+Druga (%)'!I32</f>
        <v>5.02684236212787</v>
      </c>
      <c r="E36" s="215" t="n">
        <f aca="false">'Prva+Druga (%)'!$I30</f>
        <v>4.19463087248322</v>
      </c>
      <c r="F36" s="215" t="n">
        <f aca="false">'Prva+Druga (%)'!$I31</f>
        <v>5.75132371736352</v>
      </c>
      <c r="G36" s="215" t="n">
        <f aca="false">D36/G$44*100</f>
        <v>9.74271660991298</v>
      </c>
      <c r="H36" s="215" t="n">
        <f aca="false">'Prva+Druga (%)'!$I23</f>
        <v>4.45772058823529</v>
      </c>
      <c r="I36" s="215" t="n">
        <f aca="false">'Prva+Druga (%)'!$I21</f>
        <v>0.606060606060606</v>
      </c>
      <c r="J36" s="215" t="n">
        <f aca="false">'Prva+Druga (%)'!$I22</f>
        <v>7.67284991568297</v>
      </c>
      <c r="K36" s="215" t="n">
        <f aca="false">H36/K$44*100</f>
        <v>8.79419764279239</v>
      </c>
      <c r="L36" s="215" t="n">
        <f aca="false">'Prva+Druga (%)'!$I37</f>
        <v>6.08166811468288</v>
      </c>
      <c r="M36" s="215" t="n">
        <f aca="false">'Prva+Druga (%)'!$I35</f>
        <v>6.34920634920635</v>
      </c>
      <c r="N36" s="215" t="n">
        <f aca="false">'Prva+Druga (%)'!$I36</f>
        <v>5.87326120556414</v>
      </c>
      <c r="O36" s="215" t="n">
        <f aca="false">L36/O$44*100</f>
        <v>10.8527131782946</v>
      </c>
      <c r="P36" s="215" t="n">
        <f aca="false">'Prva+Druga (%)'!$I38</f>
        <v>5.18394648829431</v>
      </c>
      <c r="Q36" s="215" t="n">
        <f aca="false">'Prva smena (%)'!$I9</f>
        <v>5.66801619433198</v>
      </c>
      <c r="R36" s="215" t="n">
        <f aca="false">'Druga smena (%)'!$I9</f>
        <v>4.84330484330484</v>
      </c>
      <c r="S36" s="215" t="n">
        <f aca="false">P36/S$44*100</f>
        <v>8.70786516853933</v>
      </c>
      <c r="T36" s="213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</row>
    <row r="37" customFormat="false" ht="16.5" hidden="false" customHeight="true" outlineLevel="0" collapsed="false">
      <c r="A37" s="10"/>
      <c r="B37" s="10"/>
      <c r="C37" s="214" t="s">
        <v>46</v>
      </c>
      <c r="D37" s="215" t="n">
        <f aca="false">'Prva+Druga (%)'!J32</f>
        <v>7.19375305026842</v>
      </c>
      <c r="E37" s="215" t="n">
        <f aca="false">'Prva+Druga (%)'!$J30</f>
        <v>2.20218120805369</v>
      </c>
      <c r="F37" s="215" t="n">
        <f aca="false">'Prva+Druga (%)'!$J31</f>
        <v>11.5391637757897</v>
      </c>
      <c r="G37" s="215" t="n">
        <f aca="false">D37/G$44*100</f>
        <v>13.942489595157</v>
      </c>
      <c r="H37" s="215" t="n">
        <f aca="false">'Prva+Druga (%)'!$J23</f>
        <v>10.4319852941176</v>
      </c>
      <c r="I37" s="215" t="n">
        <f aca="false">'Prva+Druga (%)'!$J21</f>
        <v>4.64646464646465</v>
      </c>
      <c r="J37" s="215" t="n">
        <f aca="false">'Prva+Druga (%)'!$J22</f>
        <v>15.2613827993255</v>
      </c>
      <c r="K37" s="215" t="n">
        <f aca="false">H37/K$44*100</f>
        <v>20.5802357207616</v>
      </c>
      <c r="L37" s="215" t="n">
        <f aca="false">'Prva+Druga (%)'!$J37</f>
        <v>9.38314509122502</v>
      </c>
      <c r="M37" s="215" t="n">
        <f aca="false">'Prva+Druga (%)'!$J35</f>
        <v>0.992063492063492</v>
      </c>
      <c r="N37" s="215" t="n">
        <f aca="false">'Prva+Druga (%)'!$J36</f>
        <v>15.919629057187</v>
      </c>
      <c r="O37" s="215" t="n">
        <f aca="false">L37/O$44*100</f>
        <v>16.7441860465116</v>
      </c>
      <c r="P37" s="215" t="n">
        <f aca="false">'Prva+Druga (%)'!$J38</f>
        <v>11.5384615384615</v>
      </c>
      <c r="Q37" s="215" t="n">
        <f aca="false">'Prva smena (%)'!$J9</f>
        <v>0.809716599190283</v>
      </c>
      <c r="R37" s="215" t="n">
        <f aca="false">'Druga smena (%)'!$J9</f>
        <v>19.0883190883191</v>
      </c>
      <c r="S37" s="215" t="n">
        <f aca="false">P37/S$44*100</f>
        <v>19.3820224719101</v>
      </c>
      <c r="T37" s="213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</row>
    <row r="38" customFormat="false" ht="16.5" hidden="false" customHeight="true" outlineLevel="0" collapsed="false">
      <c r="A38" s="10"/>
      <c r="B38" s="10"/>
      <c r="C38" s="214" t="s">
        <v>47</v>
      </c>
      <c r="D38" s="215" t="n">
        <f aca="false">'Prva+Druga (%)'!K32</f>
        <v>6.2274280136652</v>
      </c>
      <c r="E38" s="215" t="n">
        <f aca="false">'Prva+Druga (%)'!$K30</f>
        <v>6.58557046979866</v>
      </c>
      <c r="F38" s="215" t="n">
        <f aca="false">'Prva+Druga (%)'!$K31</f>
        <v>5.91564725214534</v>
      </c>
      <c r="G38" s="215" t="n">
        <f aca="false">D38/G$44*100</f>
        <v>12.0696178584941</v>
      </c>
      <c r="H38" s="215" t="n">
        <f aca="false">'Prva+Druga (%)'!$K23</f>
        <v>3.03308823529412</v>
      </c>
      <c r="I38" s="215" t="n">
        <f aca="false">'Prva+Druga (%)'!$K21</f>
        <v>2.82828282828283</v>
      </c>
      <c r="J38" s="215" t="n">
        <f aca="false">'Prva+Druga (%)'!$K22</f>
        <v>3.20404721753794</v>
      </c>
      <c r="K38" s="215" t="n">
        <f aca="false">H38/K$44*100</f>
        <v>5.98368087035358</v>
      </c>
      <c r="L38" s="215" t="n">
        <f aca="false">'Prva+Druga (%)'!$K37</f>
        <v>5.99478714161599</v>
      </c>
      <c r="M38" s="215" t="n">
        <f aca="false">'Prva+Druga (%)'!$K35</f>
        <v>5.95238095238095</v>
      </c>
      <c r="N38" s="215" t="n">
        <f aca="false">'Prva+Druga (%)'!$K36</f>
        <v>6.02782071097372</v>
      </c>
      <c r="O38" s="215" t="n">
        <f aca="false">L38/O$44*100</f>
        <v>10.6976744186047</v>
      </c>
      <c r="P38" s="215" t="n">
        <f aca="false">'Prva+Druga (%)'!$K38</f>
        <v>5.01672240802676</v>
      </c>
      <c r="Q38" s="215" t="n">
        <f aca="false">'Prva smena (%)'!$K9</f>
        <v>4.8582995951417</v>
      </c>
      <c r="R38" s="215" t="n">
        <f aca="false">'Druga smena (%)'!$K9</f>
        <v>5.12820512820513</v>
      </c>
      <c r="S38" s="215" t="n">
        <f aca="false">P38/S$44*100</f>
        <v>8.42696629213483</v>
      </c>
      <c r="T38" s="213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</row>
    <row r="39" customFormat="false" ht="16.5" hidden="false" customHeight="true" outlineLevel="0" collapsed="false">
      <c r="A39" s="10"/>
      <c r="B39" s="10"/>
      <c r="C39" s="214" t="s">
        <v>50</v>
      </c>
      <c r="D39" s="215" t="n">
        <f aca="false">'Prva+Druga (%)'!L32</f>
        <v>3.57247437774524</v>
      </c>
      <c r="E39" s="215" t="n">
        <f aca="false">'Prva+Druga (%)'!$L30</f>
        <v>5.97734899328859</v>
      </c>
      <c r="F39" s="215" t="n">
        <f aca="false">'Prva+Druga (%)'!$L31</f>
        <v>1.47891181303633</v>
      </c>
      <c r="G39" s="215" t="n">
        <f aca="false">D39/G$44*100</f>
        <v>6.92395005675369</v>
      </c>
      <c r="H39" s="215" t="n">
        <f aca="false">'Prva+Druga (%)'!$L23</f>
        <v>7.03125</v>
      </c>
      <c r="I39" s="215" t="n">
        <f aca="false">'Prva+Druga (%)'!$L21</f>
        <v>13.6363636363636</v>
      </c>
      <c r="J39" s="215" t="n">
        <f aca="false">'Prva+Druga (%)'!$L22</f>
        <v>1.5177065767285</v>
      </c>
      <c r="K39" s="215" t="n">
        <f aca="false">H39/K$44*100</f>
        <v>13.871260199456</v>
      </c>
      <c r="L39" s="215" t="n">
        <f aca="false">'Prva+Druga (%)'!$L37</f>
        <v>0.955690703735882</v>
      </c>
      <c r="M39" s="215" t="n">
        <f aca="false">'Prva+Druga (%)'!$L35</f>
        <v>2.18253968253968</v>
      </c>
      <c r="N39" s="215" t="n">
        <f aca="false">'Prva+Druga (%)'!$L36</f>
        <v>0</v>
      </c>
      <c r="O39" s="215" t="n">
        <f aca="false">L39/O$44*100</f>
        <v>1.70542635658915</v>
      </c>
      <c r="P39" s="215" t="n">
        <f aca="false">'Prva+Druga (%)'!$L38</f>
        <v>1.83946488294314</v>
      </c>
      <c r="Q39" s="215" t="n">
        <f aca="false">'Prva smena (%)'!$L9</f>
        <v>4.45344129554656</v>
      </c>
      <c r="R39" s="215" t="n">
        <f aca="false">'Druga smena (%)'!$L9</f>
        <v>0</v>
      </c>
      <c r="S39" s="215" t="n">
        <f aca="false">P39/S$44*100</f>
        <v>3.08988764044944</v>
      </c>
      <c r="T39" s="213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</row>
    <row r="40" customFormat="false" ht="16.5" hidden="false" customHeight="true" outlineLevel="0" collapsed="false">
      <c r="A40" s="10"/>
      <c r="B40" s="10"/>
      <c r="C40" s="214" t="s">
        <v>51</v>
      </c>
      <c r="D40" s="215" t="n">
        <f aca="false">'Prva+Druga (%)'!M32</f>
        <v>4.46071254270376</v>
      </c>
      <c r="E40" s="215" t="n">
        <f aca="false">'Prva+Druga (%)'!$M30</f>
        <v>3.41862416107383</v>
      </c>
      <c r="F40" s="215" t="n">
        <f aca="false">'Prva+Druga (%)'!$M31</f>
        <v>5.36790213620595</v>
      </c>
      <c r="G40" s="215" t="n">
        <f aca="false">D40/G$44*100</f>
        <v>8.64547862277715</v>
      </c>
      <c r="H40" s="215" t="n">
        <f aca="false">'Prva+Druga (%)'!$M23</f>
        <v>3.81433823529412</v>
      </c>
      <c r="I40" s="215" t="n">
        <f aca="false">'Prva+Druga (%)'!$M21</f>
        <v>1.61616161616162</v>
      </c>
      <c r="J40" s="215" t="n">
        <f aca="false">'Prva+Druga (%)'!$M22</f>
        <v>5.64924114671164</v>
      </c>
      <c r="K40" s="215" t="n">
        <f aca="false">H40/K$44*100</f>
        <v>7.52493200362647</v>
      </c>
      <c r="L40" s="215" t="n">
        <f aca="false">'Prva+Druga (%)'!$M37</f>
        <v>7.99304952215465</v>
      </c>
      <c r="M40" s="215" t="n">
        <f aca="false">'Prva+Druga (%)'!$M35</f>
        <v>8.73015873015873</v>
      </c>
      <c r="N40" s="215" t="n">
        <f aca="false">'Prva+Druga (%)'!$M36</f>
        <v>7.41885625965997</v>
      </c>
      <c r="O40" s="215" t="n">
        <f aca="false">L40/O$44*100</f>
        <v>14.2635658914729</v>
      </c>
      <c r="P40" s="215" t="n">
        <f aca="false">'Prva+Druga (%)'!$M38</f>
        <v>9.53177257525084</v>
      </c>
      <c r="Q40" s="215" t="n">
        <f aca="false">'Prva smena (%)'!$M9</f>
        <v>10.5263157894737</v>
      </c>
      <c r="R40" s="215" t="n">
        <f aca="false">'Druga smena (%)'!$M9</f>
        <v>8.83190883190883</v>
      </c>
      <c r="S40" s="215" t="n">
        <f aca="false">P40/S$44*100</f>
        <v>16.0112359550562</v>
      </c>
      <c r="T40" s="213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</row>
    <row r="41" customFormat="false" ht="16.5" hidden="false" customHeight="true" outlineLevel="0" collapsed="false">
      <c r="A41" s="10"/>
      <c r="B41" s="10"/>
      <c r="C41" s="214" t="s">
        <v>49</v>
      </c>
      <c r="D41" s="215" t="n">
        <f aca="false">'Prva+Druga (%)'!N32</f>
        <v>4.29477794045876</v>
      </c>
      <c r="E41" s="215" t="n">
        <f aca="false">'Prva+Druga (%)'!$N30</f>
        <v>3.37667785234899</v>
      </c>
      <c r="F41" s="215" t="n">
        <f aca="false">'Prva+Druga (%)'!$N31</f>
        <v>5.09402957823626</v>
      </c>
      <c r="G41" s="215" t="n">
        <f aca="false">D41/G$44*100</f>
        <v>8.32387438516837</v>
      </c>
      <c r="H41" s="215" t="n">
        <f aca="false">'Prva+Druga (%)'!$N23</f>
        <v>4.18198529411765</v>
      </c>
      <c r="I41" s="215" t="n">
        <f aca="false">'Prva+Druga (%)'!$N21</f>
        <v>1.91919191919192</v>
      </c>
      <c r="J41" s="215" t="n">
        <f aca="false">'Prva+Druga (%)'!$N22</f>
        <v>6.070826306914</v>
      </c>
      <c r="K41" s="215" t="n">
        <f aca="false">H41/K$44*100</f>
        <v>8.25022665457842</v>
      </c>
      <c r="L41" s="215" t="n">
        <f aca="false">'Prva+Druga (%)'!$N37</f>
        <v>3.64900086880973</v>
      </c>
      <c r="M41" s="215" t="n">
        <f aca="false">'Prva+Druga (%)'!$N35</f>
        <v>3.17460317460317</v>
      </c>
      <c r="N41" s="215" t="n">
        <f aca="false">'Prva+Druga (%)'!$N36</f>
        <v>4.01854714064915</v>
      </c>
      <c r="O41" s="215" t="n">
        <f aca="false">L41/O$44*100</f>
        <v>6.51162790697674</v>
      </c>
      <c r="P41" s="215" t="n">
        <f aca="false">'Prva+Druga (%)'!$N38</f>
        <v>3.01003344481605</v>
      </c>
      <c r="Q41" s="215" t="n">
        <f aca="false">'Prva smena (%)'!$N9</f>
        <v>3.64372469635628</v>
      </c>
      <c r="R41" s="215" t="n">
        <f aca="false">'Druga smena (%)'!$N9</f>
        <v>2.56410256410256</v>
      </c>
      <c r="S41" s="215" t="n">
        <f aca="false">P41/S$44*100</f>
        <v>5.0561797752809</v>
      </c>
      <c r="T41" s="213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</row>
    <row r="42" customFormat="false" ht="16.5" hidden="false" customHeight="true" outlineLevel="0" collapsed="false">
      <c r="A42" s="10"/>
      <c r="B42" s="10"/>
      <c r="C42" s="214" t="s">
        <v>41</v>
      </c>
      <c r="D42" s="215" t="n">
        <f aca="false">'Prva+Druga (%)'!O32</f>
        <v>2.69399707174231</v>
      </c>
      <c r="E42" s="215" t="n">
        <f aca="false">'Prva+Druga (%)'!$O30</f>
        <v>1.88758389261745</v>
      </c>
      <c r="F42" s="215" t="n">
        <f aca="false">'Prva+Druga (%)'!$O31</f>
        <v>3.39601971882417</v>
      </c>
      <c r="G42" s="215" t="n">
        <f aca="false">D42/G$44*100</f>
        <v>5.22133938706016</v>
      </c>
      <c r="H42" s="215" t="n">
        <f aca="false">'Prva+Druga (%)'!$O23</f>
        <v>2.20588235294118</v>
      </c>
      <c r="I42" s="215" t="n">
        <f aca="false">'Prva+Druga (%)'!$O21</f>
        <v>1.11111111111111</v>
      </c>
      <c r="J42" s="215" t="n">
        <f aca="false">'Prva+Druga (%)'!$O22</f>
        <v>3.11973018549747</v>
      </c>
      <c r="K42" s="215" t="n">
        <f aca="false">H42/K$44*100</f>
        <v>4.3517679057117</v>
      </c>
      <c r="L42" s="215" t="n">
        <f aca="false">'Prva+Druga (%)'!$O37</f>
        <v>2.25890529973936</v>
      </c>
      <c r="M42" s="215" t="n">
        <f aca="false">'Prva+Druga (%)'!$O35</f>
        <v>1.98412698412698</v>
      </c>
      <c r="N42" s="215" t="n">
        <f aca="false">'Prva+Druga (%)'!$O36</f>
        <v>2.47295208655332</v>
      </c>
      <c r="O42" s="215" t="n">
        <f aca="false">L42/O$44*100</f>
        <v>4.03100775193799</v>
      </c>
      <c r="P42" s="215" t="n">
        <f aca="false">'Prva+Druga (%)'!$O38</f>
        <v>2.67558528428094</v>
      </c>
      <c r="Q42" s="215" t="n">
        <f aca="false">'Prva smena (%)'!$O9</f>
        <v>2.02429149797571</v>
      </c>
      <c r="R42" s="215" t="n">
        <f aca="false">'Druga smena (%)'!$O9</f>
        <v>3.13390313390313</v>
      </c>
      <c r="S42" s="215" t="n">
        <f aca="false">P42/S$44*100</f>
        <v>4.49438202247191</v>
      </c>
      <c r="T42" s="213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</row>
    <row r="43" customFormat="false" ht="14.25" hidden="false" customHeight="false" outlineLevel="0" collapsed="false">
      <c r="A43" s="10"/>
      <c r="B43" s="10"/>
      <c r="C43" s="214" t="s">
        <v>160</v>
      </c>
      <c r="D43" s="213"/>
      <c r="E43" s="213"/>
      <c r="F43" s="213"/>
      <c r="G43" s="215" t="n">
        <f aca="false">SUM(G34:G42)</f>
        <v>100</v>
      </c>
      <c r="H43" s="215"/>
      <c r="I43" s="215"/>
      <c r="J43" s="215"/>
      <c r="K43" s="215" t="n">
        <f aca="false">SUM(K34:K42)</f>
        <v>100</v>
      </c>
      <c r="L43" s="213"/>
      <c r="M43" s="213"/>
      <c r="N43" s="213"/>
      <c r="O43" s="215" t="n">
        <f aca="false">SUM(O34:O42)</f>
        <v>100</v>
      </c>
      <c r="P43" s="213"/>
      <c r="Q43" s="213"/>
      <c r="R43" s="213"/>
      <c r="S43" s="215" t="n">
        <f aca="false">SUM(S34:S42)</f>
        <v>100</v>
      </c>
      <c r="T43" s="213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</row>
    <row r="44" customFormat="false" ht="14.25" hidden="false" customHeight="false" outlineLevel="0" collapsed="false">
      <c r="A44" s="10"/>
      <c r="B44" s="10"/>
      <c r="C44" s="213"/>
      <c r="D44" s="213"/>
      <c r="E44" s="213"/>
      <c r="F44" s="213"/>
      <c r="G44" s="215" t="n">
        <f aca="false">100-D33</f>
        <v>51.5959004392387</v>
      </c>
      <c r="H44" s="213"/>
      <c r="I44" s="213"/>
      <c r="J44" s="213"/>
      <c r="K44" s="215" t="n">
        <f aca="false">100-H33</f>
        <v>50.6893382352941</v>
      </c>
      <c r="L44" s="213"/>
      <c r="M44" s="213"/>
      <c r="N44" s="213"/>
      <c r="O44" s="215" t="n">
        <f aca="false">100-L33</f>
        <v>56.0382276281494</v>
      </c>
      <c r="P44" s="213"/>
      <c r="Q44" s="213"/>
      <c r="R44" s="213"/>
      <c r="S44" s="215" t="n">
        <f aca="false">100-P33</f>
        <v>59.5317725752508</v>
      </c>
      <c r="T44" s="213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</row>
    <row r="45" customFormat="false" ht="14.25" hidden="false" customHeight="false" outlineLevel="0" collapsed="false">
      <c r="A45" s="10"/>
      <c r="B45" s="10"/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  <c r="T45" s="213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</row>
  </sheetData>
  <mergeCells count="8">
    <mergeCell ref="B9:C9"/>
    <mergeCell ref="D9:D10"/>
    <mergeCell ref="E9:E10"/>
    <mergeCell ref="F9:I9"/>
    <mergeCell ref="J9:J10"/>
    <mergeCell ref="K9:K10"/>
    <mergeCell ref="L9:L10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8" activeCellId="0" sqref="M1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1" activeCellId="0" sqref="J3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0" activeCellId="0" sqref="M2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8" activeCellId="0" sqref="K2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8" activeCellId="0" sqref="H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4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6.75" defaultRowHeight="12.75" zeroHeight="false" outlineLevelRow="0" outlineLevelCol="0"/>
  <cols>
    <col collapsed="false" customWidth="true" hidden="false" outlineLevel="0" max="1" min="1" style="31" width="4.74"/>
    <col collapsed="false" customWidth="true" hidden="false" outlineLevel="0" max="2" min="2" style="31" width="5.37"/>
    <col collapsed="false" customWidth="true" hidden="false" outlineLevel="0" max="3" min="3" style="31" width="6.87"/>
    <col collapsed="false" customWidth="false" hidden="false" outlineLevel="0" max="4" min="4" style="31" width="6.75"/>
    <col collapsed="false" customWidth="true" hidden="false" outlineLevel="0" max="6" min="5" style="31" width="7.62"/>
    <col collapsed="false" customWidth="true" hidden="false" outlineLevel="0" max="7" min="7" style="31" width="7.37"/>
    <col collapsed="false" customWidth="false" hidden="false" outlineLevel="0" max="11" min="8" style="31" width="6.75"/>
    <col collapsed="false" customWidth="true" hidden="false" outlineLevel="0" max="13" min="12" style="31" width="7.49"/>
    <col collapsed="false" customWidth="false" hidden="false" outlineLevel="0" max="15" min="14" style="31" width="6.75"/>
    <col collapsed="false" customWidth="true" hidden="false" outlineLevel="0" max="16" min="16" style="31" width="8.11"/>
    <col collapsed="false" customWidth="false" hidden="false" outlineLevel="0" max="257" min="17" style="31" width="6.75"/>
  </cols>
  <sheetData>
    <row r="1" customFormat="false" ht="13.5" hidden="false" customHeight="false" outlineLevel="0" collapsed="false">
      <c r="C1" s="32" t="s">
        <v>26</v>
      </c>
    </row>
    <row r="2" customFormat="false" ht="13.5" hidden="false" customHeight="false" outlineLevel="0" collapsed="false">
      <c r="B2" s="33" t="s">
        <v>27</v>
      </c>
      <c r="C2" s="33"/>
      <c r="D2" s="33"/>
      <c r="E2" s="33"/>
      <c r="F2" s="33"/>
      <c r="G2" s="33"/>
      <c r="H2" s="34" t="s">
        <v>28</v>
      </c>
      <c r="I2" s="34"/>
      <c r="J2" s="34"/>
      <c r="K2" s="34"/>
      <c r="L2" s="34"/>
      <c r="M2" s="35" t="s">
        <v>29</v>
      </c>
      <c r="N2" s="35"/>
      <c r="O2" s="35"/>
      <c r="P2" s="35"/>
    </row>
    <row r="3" customFormat="false" ht="12.75" hidden="false" customHeight="false" outlineLevel="0" collapsed="false">
      <c r="B3" s="36" t="s">
        <v>30</v>
      </c>
      <c r="C3" s="36"/>
      <c r="D3" s="36"/>
      <c r="E3" s="36"/>
      <c r="F3" s="37" t="s">
        <v>31</v>
      </c>
      <c r="G3" s="37"/>
      <c r="H3" s="38" t="s">
        <v>32</v>
      </c>
      <c r="I3" s="38"/>
      <c r="J3" s="38"/>
      <c r="K3" s="38"/>
      <c r="L3" s="38"/>
      <c r="M3" s="38"/>
      <c r="N3" s="38"/>
      <c r="O3" s="38"/>
      <c r="P3" s="39" t="s">
        <v>33</v>
      </c>
    </row>
    <row r="4" customFormat="false" ht="12.75" hidden="false" customHeight="false" outlineLevel="0" collapsed="false">
      <c r="B4" s="36"/>
      <c r="C4" s="36"/>
      <c r="D4" s="36"/>
      <c r="E4" s="36"/>
      <c r="F4" s="40" t="s">
        <v>34</v>
      </c>
      <c r="G4" s="40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2.75" hidden="false" customHeight="true" outlineLevel="0" collapsed="false">
      <c r="B5" s="41" t="s">
        <v>35</v>
      </c>
      <c r="C5" s="42" t="s">
        <v>36</v>
      </c>
      <c r="D5" s="42" t="s">
        <v>37</v>
      </c>
      <c r="E5" s="43" t="s">
        <v>38</v>
      </c>
      <c r="F5" s="44" t="s">
        <v>39</v>
      </c>
      <c r="G5" s="45" t="s">
        <v>40</v>
      </c>
      <c r="H5" s="45"/>
      <c r="I5" s="45"/>
      <c r="J5" s="45"/>
      <c r="K5" s="45"/>
      <c r="L5" s="45"/>
      <c r="M5" s="45"/>
      <c r="N5" s="45"/>
      <c r="O5" s="46" t="s">
        <v>41</v>
      </c>
      <c r="P5" s="39"/>
    </row>
    <row r="6" customFormat="false" ht="12.75" hidden="false" customHeight="true" outlineLevel="0" collapsed="false">
      <c r="B6" s="41"/>
      <c r="C6" s="42"/>
      <c r="D6" s="42"/>
      <c r="E6" s="43"/>
      <c r="F6" s="47" t="s">
        <v>42</v>
      </c>
      <c r="G6" s="48" t="s">
        <v>43</v>
      </c>
      <c r="H6" s="48" t="s">
        <v>44</v>
      </c>
      <c r="I6" s="48" t="s">
        <v>45</v>
      </c>
      <c r="J6" s="48" t="s">
        <v>46</v>
      </c>
      <c r="K6" s="48" t="s">
        <v>47</v>
      </c>
      <c r="L6" s="49" t="s">
        <v>48</v>
      </c>
      <c r="M6" s="49"/>
      <c r="N6" s="48" t="s">
        <v>49</v>
      </c>
      <c r="O6" s="46"/>
      <c r="P6" s="39"/>
    </row>
    <row r="7" customFormat="false" ht="13.5" hidden="false" customHeight="false" outlineLevel="0" collapsed="false">
      <c r="B7" s="41"/>
      <c r="C7" s="42"/>
      <c r="D7" s="42"/>
      <c r="E7" s="43"/>
      <c r="F7" s="47"/>
      <c r="G7" s="48"/>
      <c r="H7" s="48"/>
      <c r="I7" s="48"/>
      <c r="J7" s="48"/>
      <c r="K7" s="48"/>
      <c r="L7" s="50" t="s">
        <v>50</v>
      </c>
      <c r="M7" s="50" t="s">
        <v>51</v>
      </c>
      <c r="N7" s="48"/>
      <c r="O7" s="48"/>
      <c r="P7" s="39"/>
    </row>
    <row r="8" customFormat="false" ht="14.25" hidden="false" customHeight="false" outlineLevel="0" collapsed="false">
      <c r="B8" s="51" t="s">
        <v>52</v>
      </c>
      <c r="C8" s="52" t="s">
        <v>53</v>
      </c>
      <c r="D8" s="52" t="s">
        <v>54</v>
      </c>
      <c r="E8" s="53" t="s">
        <v>55</v>
      </c>
      <c r="F8" s="54" t="s">
        <v>56</v>
      </c>
      <c r="G8" s="52" t="s">
        <v>57</v>
      </c>
      <c r="H8" s="52" t="s">
        <v>58</v>
      </c>
      <c r="I8" s="52" t="s">
        <v>59</v>
      </c>
      <c r="J8" s="52" t="s">
        <v>60</v>
      </c>
      <c r="K8" s="52" t="s">
        <v>61</v>
      </c>
      <c r="L8" s="52" t="s">
        <v>62</v>
      </c>
      <c r="M8" s="52" t="s">
        <v>63</v>
      </c>
      <c r="N8" s="55" t="s">
        <v>64</v>
      </c>
      <c r="O8" s="52" t="s">
        <v>65</v>
      </c>
      <c r="P8" s="56" t="s">
        <v>66</v>
      </c>
    </row>
    <row r="9" customFormat="false" ht="14.25" hidden="false" customHeight="true" outlineLevel="0" collapsed="false">
      <c r="B9" s="57" t="n">
        <v>1</v>
      </c>
      <c r="C9" s="58" t="s">
        <v>67</v>
      </c>
      <c r="D9" s="59" t="s">
        <v>68</v>
      </c>
      <c r="E9" s="60" t="s">
        <v>69</v>
      </c>
      <c r="F9" s="61" t="n">
        <v>125</v>
      </c>
      <c r="G9" s="62" t="n">
        <v>25</v>
      </c>
      <c r="H9" s="63" t="n">
        <v>18</v>
      </c>
      <c r="I9" s="63" t="n">
        <v>14</v>
      </c>
      <c r="J9" s="63" t="n">
        <v>2</v>
      </c>
      <c r="K9" s="63" t="n">
        <v>12</v>
      </c>
      <c r="L9" s="63" t="n">
        <v>11</v>
      </c>
      <c r="M9" s="63" t="n">
        <v>26</v>
      </c>
      <c r="N9" s="64" t="n">
        <v>9</v>
      </c>
      <c r="O9" s="62" t="n">
        <v>5</v>
      </c>
      <c r="P9" s="65" t="n">
        <f aca="false">SUM(F9:O9)</f>
        <v>247</v>
      </c>
    </row>
    <row r="10" customFormat="false" ht="14.25" hidden="false" customHeight="true" outlineLevel="0" collapsed="false">
      <c r="B10" s="57"/>
      <c r="C10" s="58"/>
      <c r="D10" s="59"/>
      <c r="E10" s="66" t="s">
        <v>70</v>
      </c>
      <c r="F10" s="67" t="n">
        <v>136</v>
      </c>
      <c r="G10" s="64" t="n">
        <f aca="false">'Prva strana'!Q8</f>
        <v>23</v>
      </c>
      <c r="H10" s="68" t="n">
        <v>29</v>
      </c>
      <c r="I10" s="68" t="n">
        <v>18</v>
      </c>
      <c r="J10" s="68" t="n">
        <v>3</v>
      </c>
      <c r="K10" s="68" t="n">
        <v>18</v>
      </c>
      <c r="L10" s="68" t="n">
        <v>0</v>
      </c>
      <c r="M10" s="68" t="n">
        <v>18</v>
      </c>
      <c r="N10" s="69" t="n">
        <v>7</v>
      </c>
      <c r="O10" s="64" t="n">
        <f aca="false">'Prva strana'!O8</f>
        <v>5</v>
      </c>
      <c r="P10" s="70" t="n">
        <f aca="false">SUM(F10:O10)</f>
        <v>257</v>
      </c>
    </row>
    <row r="11" customFormat="false" ht="14.25" hidden="false" customHeight="true" outlineLevel="0" collapsed="false">
      <c r="B11" s="57"/>
      <c r="C11" s="58"/>
      <c r="D11" s="71" t="s">
        <v>71</v>
      </c>
      <c r="E11" s="66" t="s">
        <v>72</v>
      </c>
      <c r="F11" s="67" t="n">
        <v>111</v>
      </c>
      <c r="G11" s="72" t="n">
        <v>47</v>
      </c>
      <c r="H11" s="68" t="n">
        <v>36</v>
      </c>
      <c r="I11" s="68" t="n">
        <v>9</v>
      </c>
      <c r="J11" s="68" t="n">
        <v>0</v>
      </c>
      <c r="K11" s="68" t="n">
        <v>29</v>
      </c>
      <c r="L11" s="68" t="n">
        <v>3</v>
      </c>
      <c r="M11" s="73" t="n">
        <v>10</v>
      </c>
      <c r="N11" s="64" t="n">
        <f aca="false">'Prva strana'!O8</f>
        <v>5</v>
      </c>
      <c r="O11" s="72" t="n">
        <v>2</v>
      </c>
      <c r="P11" s="70" t="n">
        <f aca="false">SUM(F11:O11)</f>
        <v>252</v>
      </c>
    </row>
    <row r="12" customFormat="false" ht="14.25" hidden="false" customHeight="true" outlineLevel="0" collapsed="false">
      <c r="B12" s="57"/>
      <c r="C12" s="58"/>
      <c r="D12" s="74" t="s">
        <v>73</v>
      </c>
      <c r="E12" s="75" t="s">
        <v>74</v>
      </c>
      <c r="F12" s="76" t="n">
        <v>93</v>
      </c>
      <c r="G12" s="77" t="n">
        <v>64</v>
      </c>
      <c r="H12" s="77" t="n">
        <v>18</v>
      </c>
      <c r="I12" s="77" t="n">
        <v>21</v>
      </c>
      <c r="J12" s="77" t="n">
        <v>1</v>
      </c>
      <c r="K12" s="77" t="n">
        <v>38</v>
      </c>
      <c r="L12" s="77" t="n">
        <v>0</v>
      </c>
      <c r="M12" s="64" t="n">
        <v>9</v>
      </c>
      <c r="N12" s="78" t="n">
        <v>14</v>
      </c>
      <c r="O12" s="77" t="n">
        <v>4</v>
      </c>
      <c r="P12" s="79" t="n">
        <f aca="false">SUM(F12:O12)</f>
        <v>262</v>
      </c>
    </row>
    <row r="13" customFormat="false" ht="14.25" hidden="false" customHeight="true" outlineLevel="0" collapsed="false">
      <c r="B13" s="80" t="n">
        <v>2</v>
      </c>
      <c r="C13" s="81" t="s">
        <v>75</v>
      </c>
      <c r="D13" s="82" t="s">
        <v>76</v>
      </c>
      <c r="E13" s="83" t="s">
        <v>77</v>
      </c>
      <c r="F13" s="84" t="n">
        <v>145</v>
      </c>
      <c r="G13" s="85" t="n">
        <v>38</v>
      </c>
      <c r="H13" s="86" t="n">
        <v>22</v>
      </c>
      <c r="I13" s="85" t="n">
        <v>16</v>
      </c>
      <c r="J13" s="85" t="n">
        <v>0</v>
      </c>
      <c r="K13" s="85" t="n">
        <v>18</v>
      </c>
      <c r="L13" s="64" t="n">
        <f aca="false">'Prva strana'!O8</f>
        <v>5</v>
      </c>
      <c r="M13" s="85" t="n">
        <v>14</v>
      </c>
      <c r="N13" s="85" t="n">
        <v>25</v>
      </c>
      <c r="O13" s="85" t="n">
        <v>11</v>
      </c>
      <c r="P13" s="87" t="n">
        <f aca="false">SUM(F13:O13)</f>
        <v>294</v>
      </c>
    </row>
    <row r="14" customFormat="false" ht="12.75" hidden="false" customHeight="true" outlineLevel="0" collapsed="false">
      <c r="B14" s="80"/>
      <c r="C14" s="81"/>
      <c r="D14" s="71" t="s">
        <v>78</v>
      </c>
      <c r="E14" s="66" t="s">
        <v>79</v>
      </c>
      <c r="F14" s="67" t="n">
        <v>170</v>
      </c>
      <c r="G14" s="68" t="n">
        <v>12</v>
      </c>
      <c r="H14" s="64" t="n">
        <f aca="false">'Prva strana'!Q8</f>
        <v>23</v>
      </c>
      <c r="I14" s="68" t="n">
        <v>18</v>
      </c>
      <c r="J14" s="68" t="n">
        <v>8</v>
      </c>
      <c r="K14" s="73" t="n">
        <v>3</v>
      </c>
      <c r="L14" s="72" t="n">
        <v>1</v>
      </c>
      <c r="M14" s="68" t="n">
        <v>3</v>
      </c>
      <c r="N14" s="68" t="n">
        <v>3</v>
      </c>
      <c r="O14" s="68" t="n">
        <v>17</v>
      </c>
      <c r="P14" s="70" t="n">
        <f aca="false">SUM(F14:O14)</f>
        <v>258</v>
      </c>
    </row>
    <row r="15" customFormat="false" ht="12.75" hidden="false" customHeight="true" outlineLevel="0" collapsed="false">
      <c r="B15" s="80"/>
      <c r="C15" s="81"/>
      <c r="D15" s="71" t="s">
        <v>80</v>
      </c>
      <c r="E15" s="66" t="s">
        <v>81</v>
      </c>
      <c r="F15" s="67" t="n">
        <v>186</v>
      </c>
      <c r="G15" s="68" t="n">
        <v>10</v>
      </c>
      <c r="H15" s="72" t="n">
        <v>0</v>
      </c>
      <c r="I15" s="68" t="n">
        <v>0</v>
      </c>
      <c r="J15" s="73" t="n">
        <v>6</v>
      </c>
      <c r="K15" s="64" t="n">
        <v>9</v>
      </c>
      <c r="L15" s="68" t="n">
        <v>2</v>
      </c>
      <c r="M15" s="68" t="n">
        <v>1</v>
      </c>
      <c r="N15" s="68" t="n">
        <v>0</v>
      </c>
      <c r="O15" s="68" t="n">
        <v>1</v>
      </c>
      <c r="P15" s="70" t="n">
        <f aca="false">SUM(F15:O15)</f>
        <v>215</v>
      </c>
    </row>
    <row r="16" customFormat="false" ht="12.75" hidden="false" customHeight="true" outlineLevel="0" collapsed="false">
      <c r="B16" s="80"/>
      <c r="C16" s="81"/>
      <c r="D16" s="74" t="s">
        <v>82</v>
      </c>
      <c r="E16" s="75" t="s">
        <v>83</v>
      </c>
      <c r="F16" s="76" t="n">
        <v>163</v>
      </c>
      <c r="G16" s="77" t="n">
        <v>26</v>
      </c>
      <c r="H16" s="77" t="n">
        <v>1</v>
      </c>
      <c r="I16" s="77" t="n">
        <v>3</v>
      </c>
      <c r="J16" s="64" t="n">
        <f aca="false">'Prva strana'!O8</f>
        <v>5</v>
      </c>
      <c r="K16" s="78" t="n">
        <v>0</v>
      </c>
      <c r="L16" s="77" t="n">
        <v>4</v>
      </c>
      <c r="M16" s="77" t="n">
        <v>0</v>
      </c>
      <c r="N16" s="77" t="n">
        <v>2</v>
      </c>
      <c r="O16" s="77" t="n">
        <v>3</v>
      </c>
      <c r="P16" s="79" t="n">
        <f aca="false">SUM(F16:O16)</f>
        <v>207</v>
      </c>
    </row>
    <row r="17" customFormat="false" ht="14.25" hidden="false" customHeight="true" outlineLevel="0" collapsed="false">
      <c r="B17" s="80" t="n">
        <v>3</v>
      </c>
      <c r="C17" s="81" t="s">
        <v>84</v>
      </c>
      <c r="D17" s="82" t="s">
        <v>85</v>
      </c>
      <c r="E17" s="83" t="s">
        <v>86</v>
      </c>
      <c r="F17" s="84" t="n">
        <v>118</v>
      </c>
      <c r="G17" s="85" t="n">
        <v>21</v>
      </c>
      <c r="H17" s="85" t="n">
        <v>8</v>
      </c>
      <c r="I17" s="64" t="n">
        <f aca="false">'Prva strana'!Q8</f>
        <v>23</v>
      </c>
      <c r="J17" s="86" t="n">
        <v>4</v>
      </c>
      <c r="K17" s="85" t="n">
        <v>14</v>
      </c>
      <c r="L17" s="85" t="n">
        <v>5</v>
      </c>
      <c r="M17" s="85" t="n">
        <v>10</v>
      </c>
      <c r="N17" s="85" t="n">
        <v>10</v>
      </c>
      <c r="O17" s="85" t="n">
        <v>6</v>
      </c>
      <c r="P17" s="87" t="n">
        <f aca="false">SUM(F17:O17)</f>
        <v>219</v>
      </c>
    </row>
    <row r="18" customFormat="false" ht="13.5" hidden="false" customHeight="false" outlineLevel="0" collapsed="false">
      <c r="B18" s="80"/>
      <c r="C18" s="81"/>
      <c r="D18" s="71" t="s">
        <v>87</v>
      </c>
      <c r="E18" s="66" t="s">
        <v>88</v>
      </c>
      <c r="F18" s="67" t="n">
        <v>84</v>
      </c>
      <c r="G18" s="68" t="n">
        <v>18</v>
      </c>
      <c r="H18" s="68" t="n">
        <v>26</v>
      </c>
      <c r="I18" s="72" t="n">
        <v>18</v>
      </c>
      <c r="J18" s="64" t="n">
        <v>9</v>
      </c>
      <c r="K18" s="73" t="n">
        <v>96</v>
      </c>
      <c r="L18" s="68" t="n">
        <v>0</v>
      </c>
      <c r="M18" s="68" t="n">
        <v>11</v>
      </c>
      <c r="N18" s="68" t="n">
        <v>25</v>
      </c>
      <c r="O18" s="68" t="n">
        <v>4</v>
      </c>
      <c r="P18" s="70" t="n">
        <f aca="false">SUM(F18:O18)</f>
        <v>291</v>
      </c>
    </row>
    <row r="19" customFormat="false" ht="13.5" hidden="false" customHeight="false" outlineLevel="0" collapsed="false">
      <c r="B19" s="80"/>
      <c r="C19" s="81"/>
      <c r="D19" s="74" t="s">
        <v>89</v>
      </c>
      <c r="E19" s="75" t="s">
        <v>90</v>
      </c>
      <c r="F19" s="76" t="n">
        <v>56</v>
      </c>
      <c r="G19" s="77" t="n">
        <v>30</v>
      </c>
      <c r="H19" s="77" t="n">
        <v>38</v>
      </c>
      <c r="I19" s="77" t="n">
        <v>21</v>
      </c>
      <c r="J19" s="78" t="n">
        <v>3</v>
      </c>
      <c r="K19" s="64" t="n">
        <f aca="false">'Prva strana'!O8</f>
        <v>5</v>
      </c>
      <c r="L19" s="77" t="n">
        <v>6</v>
      </c>
      <c r="M19" s="77" t="n">
        <v>18</v>
      </c>
      <c r="N19" s="77" t="n">
        <v>11</v>
      </c>
      <c r="O19" s="77" t="n">
        <v>7</v>
      </c>
      <c r="P19" s="79" t="n">
        <f aca="false">SUM(F19:O19)</f>
        <v>195</v>
      </c>
    </row>
    <row r="20" customFormat="false" ht="14.25" hidden="false" customHeight="true" outlineLevel="0" collapsed="false">
      <c r="B20" s="80" t="n">
        <v>4</v>
      </c>
      <c r="C20" s="81" t="s">
        <v>91</v>
      </c>
      <c r="D20" s="82" t="s">
        <v>92</v>
      </c>
      <c r="E20" s="83" t="s">
        <v>93</v>
      </c>
      <c r="F20" s="84" t="n">
        <v>190</v>
      </c>
      <c r="G20" s="85" t="n">
        <v>5</v>
      </c>
      <c r="H20" s="85" t="n">
        <v>18</v>
      </c>
      <c r="I20" s="85" t="n">
        <v>0</v>
      </c>
      <c r="J20" s="85" t="n">
        <v>0</v>
      </c>
      <c r="K20" s="85" t="n">
        <v>0</v>
      </c>
      <c r="L20" s="64" t="n">
        <v>9</v>
      </c>
      <c r="M20" s="86" t="n">
        <v>0</v>
      </c>
      <c r="N20" s="85" t="n">
        <v>0</v>
      </c>
      <c r="O20" s="85" t="n">
        <v>0</v>
      </c>
      <c r="P20" s="87" t="n">
        <f aca="false">SUM(F20:O20)</f>
        <v>222</v>
      </c>
    </row>
    <row r="21" customFormat="false" ht="13.5" hidden="false" customHeight="false" outlineLevel="0" collapsed="false">
      <c r="B21" s="80"/>
      <c r="C21" s="81"/>
      <c r="D21" s="71" t="s">
        <v>94</v>
      </c>
      <c r="E21" s="88" t="s">
        <v>93</v>
      </c>
      <c r="F21" s="67" t="n">
        <v>120</v>
      </c>
      <c r="G21" s="68" t="n">
        <v>28</v>
      </c>
      <c r="H21" s="68" t="n">
        <v>11</v>
      </c>
      <c r="I21" s="68" t="n">
        <v>2</v>
      </c>
      <c r="J21" s="68" t="n">
        <v>1</v>
      </c>
      <c r="K21" s="68" t="n">
        <v>0</v>
      </c>
      <c r="L21" s="72" t="n">
        <v>18</v>
      </c>
      <c r="M21" s="64" t="n">
        <f aca="false">'Prva strana'!O8</f>
        <v>5</v>
      </c>
      <c r="N21" s="73" t="n">
        <v>3</v>
      </c>
      <c r="O21" s="68" t="n">
        <v>0</v>
      </c>
      <c r="P21" s="70" t="n">
        <f aca="false">SUM(F21:O21)</f>
        <v>188</v>
      </c>
    </row>
    <row r="22" customFormat="false" ht="13.5" hidden="false" customHeight="false" outlineLevel="0" collapsed="false">
      <c r="B22" s="80"/>
      <c r="C22" s="81"/>
      <c r="D22" s="71" t="s">
        <v>95</v>
      </c>
      <c r="E22" s="88" t="s">
        <v>96</v>
      </c>
      <c r="F22" s="67" t="n">
        <v>97</v>
      </c>
      <c r="G22" s="73" t="n">
        <v>17</v>
      </c>
      <c r="H22" s="68" t="n">
        <v>6</v>
      </c>
      <c r="I22" s="68" t="n">
        <v>3</v>
      </c>
      <c r="J22" s="68" t="n">
        <v>18</v>
      </c>
      <c r="K22" s="68" t="n">
        <v>10</v>
      </c>
      <c r="L22" s="68" t="n">
        <v>29</v>
      </c>
      <c r="M22" s="72" t="n">
        <v>2</v>
      </c>
      <c r="N22" s="64" t="n">
        <v>9</v>
      </c>
      <c r="O22" s="68" t="n">
        <v>2</v>
      </c>
      <c r="P22" s="70" t="n">
        <f aca="false">SUM(F22:O22)</f>
        <v>193</v>
      </c>
    </row>
    <row r="23" customFormat="false" ht="13.5" hidden="false" customHeight="false" outlineLevel="0" collapsed="false">
      <c r="B23" s="80"/>
      <c r="C23" s="81"/>
      <c r="D23" s="71" t="s">
        <v>97</v>
      </c>
      <c r="E23" s="88" t="s">
        <v>93</v>
      </c>
      <c r="F23" s="67" t="n">
        <v>77</v>
      </c>
      <c r="G23" s="64" t="n">
        <f aca="false">'Prva strana'!Q8</f>
        <v>23</v>
      </c>
      <c r="H23" s="73" t="n">
        <v>18</v>
      </c>
      <c r="I23" s="68" t="n">
        <v>0</v>
      </c>
      <c r="J23" s="68" t="n">
        <v>24</v>
      </c>
      <c r="K23" s="68" t="n">
        <v>0</v>
      </c>
      <c r="L23" s="68" t="n">
        <v>43</v>
      </c>
      <c r="M23" s="68" t="n">
        <v>3</v>
      </c>
      <c r="N23" s="72" t="n">
        <v>1</v>
      </c>
      <c r="O23" s="68" t="n">
        <v>1</v>
      </c>
      <c r="P23" s="70" t="n">
        <f aca="false">SUM(F23:O23)</f>
        <v>190</v>
      </c>
    </row>
    <row r="24" customFormat="false" ht="13.5" hidden="false" customHeight="false" outlineLevel="0" collapsed="false">
      <c r="B24" s="80"/>
      <c r="C24" s="81"/>
      <c r="D24" s="74" t="s">
        <v>98</v>
      </c>
      <c r="E24" s="89" t="s">
        <v>99</v>
      </c>
      <c r="F24" s="76" t="n">
        <v>84</v>
      </c>
      <c r="G24" s="78" t="n">
        <v>26</v>
      </c>
      <c r="H24" s="64" t="n">
        <v>9</v>
      </c>
      <c r="I24" s="77" t="n">
        <v>1</v>
      </c>
      <c r="J24" s="77" t="n">
        <v>3</v>
      </c>
      <c r="K24" s="77" t="n">
        <v>18</v>
      </c>
      <c r="L24" s="77" t="n">
        <v>36</v>
      </c>
      <c r="M24" s="77" t="n">
        <v>6</v>
      </c>
      <c r="N24" s="77" t="n">
        <v>6</v>
      </c>
      <c r="O24" s="77" t="n">
        <v>8</v>
      </c>
      <c r="P24" s="79" t="n">
        <f aca="false">SUM(F24:O24)</f>
        <v>197</v>
      </c>
    </row>
    <row r="25" customFormat="false" ht="14.25" hidden="false" customHeight="true" outlineLevel="0" collapsed="false">
      <c r="B25" s="90" t="n">
        <v>5</v>
      </c>
      <c r="C25" s="91" t="s">
        <v>100</v>
      </c>
      <c r="D25" s="92" t="s">
        <v>101</v>
      </c>
      <c r="E25" s="66" t="s">
        <v>93</v>
      </c>
      <c r="F25" s="93" t="n">
        <v>185</v>
      </c>
      <c r="G25" s="72" t="n">
        <v>8</v>
      </c>
      <c r="H25" s="72" t="n">
        <v>16</v>
      </c>
      <c r="I25" s="64" t="n">
        <f aca="false">'Prva strana'!O8</f>
        <v>5</v>
      </c>
      <c r="J25" s="69" t="n">
        <v>0</v>
      </c>
      <c r="K25" s="72" t="n">
        <v>0</v>
      </c>
      <c r="L25" s="72" t="n">
        <v>0</v>
      </c>
      <c r="M25" s="72" t="n">
        <v>4</v>
      </c>
      <c r="N25" s="72" t="n">
        <v>12</v>
      </c>
      <c r="O25" s="72" t="n">
        <v>7</v>
      </c>
      <c r="P25" s="87" t="n">
        <f aca="false">SUM(F25:O25)</f>
        <v>237</v>
      </c>
    </row>
    <row r="26" customFormat="false" ht="14.25" hidden="false" customHeight="true" outlineLevel="0" collapsed="false">
      <c r="B26" s="90"/>
      <c r="C26" s="91"/>
      <c r="D26" s="71" t="s">
        <v>102</v>
      </c>
      <c r="E26" s="88" t="s">
        <v>103</v>
      </c>
      <c r="F26" s="67" t="n">
        <v>160</v>
      </c>
      <c r="G26" s="68" t="n">
        <v>12</v>
      </c>
      <c r="H26" s="68" t="n">
        <v>0</v>
      </c>
      <c r="I26" s="72" t="n">
        <v>7</v>
      </c>
      <c r="J26" s="64" t="n">
        <v>9</v>
      </c>
      <c r="K26" s="73" t="n">
        <v>21</v>
      </c>
      <c r="L26" s="68" t="n">
        <v>43</v>
      </c>
      <c r="M26" s="68" t="n">
        <v>11</v>
      </c>
      <c r="N26" s="68" t="n">
        <v>0</v>
      </c>
      <c r="O26" s="68" t="n">
        <v>4</v>
      </c>
      <c r="P26" s="70" t="n">
        <f aca="false">SUM(F26:O26)</f>
        <v>267</v>
      </c>
    </row>
    <row r="27" customFormat="false" ht="14.25" hidden="false" customHeight="true" outlineLevel="0" collapsed="false">
      <c r="B27" s="90"/>
      <c r="C27" s="91"/>
      <c r="D27" s="71" t="s">
        <v>104</v>
      </c>
      <c r="E27" s="88" t="s">
        <v>105</v>
      </c>
      <c r="F27" s="67" t="n">
        <v>38</v>
      </c>
      <c r="G27" s="68" t="n">
        <v>76</v>
      </c>
      <c r="H27" s="68" t="n">
        <v>1</v>
      </c>
      <c r="I27" s="68" t="n">
        <v>11</v>
      </c>
      <c r="J27" s="72" t="n">
        <v>2</v>
      </c>
      <c r="K27" s="64" t="n">
        <f aca="false">'Prva strana'!Q8</f>
        <v>23</v>
      </c>
      <c r="L27" s="73" t="n">
        <v>29</v>
      </c>
      <c r="M27" s="68" t="n">
        <v>0</v>
      </c>
      <c r="N27" s="68" t="n">
        <v>3</v>
      </c>
      <c r="O27" s="68" t="n">
        <v>0</v>
      </c>
      <c r="P27" s="70" t="n">
        <f aca="false">SUM(F27:O27)</f>
        <v>183</v>
      </c>
    </row>
    <row r="28" customFormat="false" ht="14.25" hidden="false" customHeight="true" outlineLevel="0" collapsed="false">
      <c r="B28" s="90"/>
      <c r="C28" s="91"/>
      <c r="D28" s="71" t="s">
        <v>106</v>
      </c>
      <c r="E28" s="88" t="s">
        <v>93</v>
      </c>
      <c r="F28" s="67" t="n">
        <v>128</v>
      </c>
      <c r="G28" s="68" t="n">
        <v>34</v>
      </c>
      <c r="H28" s="68" t="n">
        <v>3</v>
      </c>
      <c r="I28" s="68" t="n">
        <v>0</v>
      </c>
      <c r="J28" s="68" t="n">
        <v>4</v>
      </c>
      <c r="K28" s="72" t="n">
        <v>0</v>
      </c>
      <c r="L28" s="64" t="n">
        <f aca="false">'Prva strana'!O8</f>
        <v>5</v>
      </c>
      <c r="M28" s="73" t="n">
        <v>3</v>
      </c>
      <c r="N28" s="68" t="n">
        <v>4</v>
      </c>
      <c r="O28" s="68" t="n">
        <v>3</v>
      </c>
      <c r="P28" s="70" t="n">
        <f aca="false">SUM(F28:O28)</f>
        <v>184</v>
      </c>
    </row>
    <row r="29" customFormat="false" ht="14.25" hidden="false" customHeight="true" outlineLevel="0" collapsed="false">
      <c r="B29" s="90"/>
      <c r="C29" s="91"/>
      <c r="D29" s="94" t="s">
        <v>107</v>
      </c>
      <c r="E29" s="88" t="s">
        <v>93</v>
      </c>
      <c r="F29" s="95" t="n">
        <v>103</v>
      </c>
      <c r="G29" s="96" t="n">
        <v>28</v>
      </c>
      <c r="H29" s="96" t="n">
        <v>9</v>
      </c>
      <c r="I29" s="96" t="n">
        <v>10</v>
      </c>
      <c r="J29" s="96" t="n">
        <v>3</v>
      </c>
      <c r="K29" s="96" t="n">
        <v>0</v>
      </c>
      <c r="L29" s="97" t="n">
        <v>36</v>
      </c>
      <c r="M29" s="64" t="n">
        <v>9</v>
      </c>
      <c r="N29" s="96" t="n">
        <v>12</v>
      </c>
      <c r="O29" s="96" t="n">
        <v>0</v>
      </c>
      <c r="P29" s="98" t="n">
        <f aca="false">SUM(F29:O29)</f>
        <v>210</v>
      </c>
    </row>
    <row r="30" customFormat="false" ht="14.25" hidden="false" customHeight="false" outlineLevel="0" collapsed="false">
      <c r="B30" s="99" t="s">
        <v>108</v>
      </c>
      <c r="C30" s="99"/>
      <c r="D30" s="99"/>
      <c r="E30" s="99"/>
      <c r="F30" s="100" t="n">
        <f aca="false">SUM(F9:F29)</f>
        <v>2569</v>
      </c>
      <c r="G30" s="101" t="n">
        <f aca="false">SUM(G9:G29)</f>
        <v>571</v>
      </c>
      <c r="H30" s="101" t="n">
        <f aca="false">SUM(H9:H29)</f>
        <v>310</v>
      </c>
      <c r="I30" s="101" t="n">
        <f aca="false">SUM(I9:I29)</f>
        <v>200</v>
      </c>
      <c r="J30" s="101" t="n">
        <f aca="false">SUM(J9:J29)</f>
        <v>105</v>
      </c>
      <c r="K30" s="101" t="n">
        <f aca="false">SUM(K9:K29)</f>
        <v>314</v>
      </c>
      <c r="L30" s="101" t="n">
        <f aca="false">SUM(L9:L29)</f>
        <v>285</v>
      </c>
      <c r="M30" s="102" t="n">
        <f aca="false">SUM(M9:M29)</f>
        <v>163</v>
      </c>
      <c r="N30" s="101" t="n">
        <f aca="false">SUM(N9:N29)</f>
        <v>161</v>
      </c>
      <c r="O30" s="103" t="n">
        <f aca="false">SUM(O9:O29)</f>
        <v>90</v>
      </c>
      <c r="P30" s="104" t="n">
        <f aca="false">SUM(F30:O30)</f>
        <v>4768</v>
      </c>
    </row>
    <row r="31" customFormat="false" ht="13.5" hidden="false" customHeight="false" outlineLevel="0" collapsed="false"/>
  </sheetData>
  <mergeCells count="34">
    <mergeCell ref="B2:G2"/>
    <mergeCell ref="H2:L2"/>
    <mergeCell ref="M2:P2"/>
    <mergeCell ref="B3:E4"/>
    <mergeCell ref="F3:G3"/>
    <mergeCell ref="H3:O4"/>
    <mergeCell ref="P3:P7"/>
    <mergeCell ref="F4:G4"/>
    <mergeCell ref="B5:B7"/>
    <mergeCell ref="C5:C7"/>
    <mergeCell ref="D5:D7"/>
    <mergeCell ref="E5:E7"/>
    <mergeCell ref="G5:N5"/>
    <mergeCell ref="O5:O7"/>
    <mergeCell ref="F6:F7"/>
    <mergeCell ref="G6:G7"/>
    <mergeCell ref="H6:H7"/>
    <mergeCell ref="I6:I7"/>
    <mergeCell ref="J6:J7"/>
    <mergeCell ref="K6:K7"/>
    <mergeCell ref="L6:M6"/>
    <mergeCell ref="N6:N7"/>
    <mergeCell ref="B9:B12"/>
    <mergeCell ref="C9:C12"/>
    <mergeCell ref="D9:D10"/>
    <mergeCell ref="B13:B16"/>
    <mergeCell ref="C13:C16"/>
    <mergeCell ref="B17:B19"/>
    <mergeCell ref="C17:C19"/>
    <mergeCell ref="B20:B24"/>
    <mergeCell ref="C20:C24"/>
    <mergeCell ref="B25:B29"/>
    <mergeCell ref="C25:C29"/>
    <mergeCell ref="B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36" activeCellId="0" sqref="J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16" width="9.87"/>
    <col collapsed="false" customWidth="true" hidden="false" outlineLevel="0" max="2" min="2" style="216" width="15.49"/>
    <col collapsed="false" customWidth="true" hidden="false" outlineLevel="0" max="3" min="3" style="216" width="6.37"/>
    <col collapsed="false" customWidth="true" hidden="false" outlineLevel="0" max="4" min="4" style="216" width="9.87"/>
    <col collapsed="false" customWidth="true" hidden="false" outlineLevel="0" max="5" min="5" style="216" width="15.49"/>
    <col collapsed="false" customWidth="true" hidden="false" outlineLevel="0" max="6" min="6" style="216" width="6.37"/>
    <col collapsed="false" customWidth="true" hidden="false" outlineLevel="0" max="7" min="7" style="216" width="9.87"/>
    <col collapsed="false" customWidth="true" hidden="false" outlineLevel="0" max="8" min="8" style="216" width="15.49"/>
    <col collapsed="false" customWidth="true" hidden="false" outlineLevel="0" max="9" min="9" style="216" width="4.87"/>
    <col collapsed="false" customWidth="false" hidden="false" outlineLevel="0" max="10" min="10" style="216" width="8.99"/>
    <col collapsed="false" customWidth="true" hidden="false" outlineLevel="0" max="11" min="11" style="216" width="15.49"/>
    <col collapsed="false" customWidth="true" hidden="false" outlineLevel="0" max="12" min="12" style="216" width="5.37"/>
    <col collapsed="false" customWidth="false" hidden="false" outlineLevel="0" max="257" min="13" style="216" width="8.99"/>
  </cols>
  <sheetData>
    <row r="1" customFormat="false" ht="13.5" hidden="false" customHeight="true" outlineLevel="0" collapsed="false">
      <c r="A1" s="217" t="s">
        <v>161</v>
      </c>
      <c r="B1" s="218" t="s">
        <v>162</v>
      </c>
      <c r="C1" s="217" t="s">
        <v>161</v>
      </c>
      <c r="D1" s="218" t="s">
        <v>163</v>
      </c>
      <c r="E1" s="217" t="s">
        <v>161</v>
      </c>
      <c r="F1" s="218" t="s">
        <v>164</v>
      </c>
      <c r="G1" s="217" t="s">
        <v>161</v>
      </c>
      <c r="H1" s="218" t="s">
        <v>165</v>
      </c>
    </row>
    <row r="2" customFormat="false" ht="13.5" hidden="false" customHeight="true" outlineLevel="0" collapsed="false">
      <c r="A2" s="219" t="s">
        <v>148</v>
      </c>
      <c r="B2" s="220" t="n">
        <f aca="false">Pokazatelji!D11</f>
        <v>40.0267737617135</v>
      </c>
      <c r="C2" s="219" t="s">
        <v>148</v>
      </c>
      <c r="D2" s="220" t="n">
        <f aca="false">Pokazatelji!E11</f>
        <v>53.4136546184739</v>
      </c>
      <c r="E2" s="219" t="s">
        <v>148</v>
      </c>
      <c r="F2" s="220" t="n">
        <f aca="false">Pokazatelji!K11</f>
        <v>0.42347166443552</v>
      </c>
      <c r="G2" s="219" t="s">
        <v>148</v>
      </c>
      <c r="H2" s="220" t="n">
        <f aca="false">Pokazatelji!F11</f>
        <v>13.3868808567604</v>
      </c>
      <c r="I2" s="221"/>
      <c r="K2" s="221"/>
    </row>
    <row r="3" customFormat="false" ht="13.5" hidden="false" customHeight="true" outlineLevel="0" collapsed="false">
      <c r="A3" s="219" t="s">
        <v>149</v>
      </c>
      <c r="B3" s="220" t="n">
        <f aca="false">Pokazatelji!D12</f>
        <v>57.7199281867145</v>
      </c>
      <c r="C3" s="219" t="s">
        <v>149</v>
      </c>
      <c r="D3" s="220" t="n">
        <f aca="false">Pokazatelji!E12</f>
        <v>65.8438061041293</v>
      </c>
      <c r="E3" s="219" t="s">
        <v>149</v>
      </c>
      <c r="F3" s="220" t="n">
        <f aca="false">Pokazatelji!K12</f>
        <v>0.61310592459605</v>
      </c>
      <c r="G3" s="219" t="s">
        <v>149</v>
      </c>
      <c r="H3" s="220" t="n">
        <f aca="false">Pokazatelji!F12</f>
        <v>8.12387791741472</v>
      </c>
      <c r="I3" s="221"/>
      <c r="K3" s="221"/>
    </row>
    <row r="4" customFormat="false" ht="13.5" hidden="false" customHeight="true" outlineLevel="0" collapsed="false">
      <c r="A4" s="219" t="s">
        <v>150</v>
      </c>
      <c r="B4" s="220" t="n">
        <f aca="false">Pokazatelji!D13</f>
        <v>37.1747211895911</v>
      </c>
      <c r="C4" s="219" t="s">
        <v>150</v>
      </c>
      <c r="D4" s="220" t="n">
        <f aca="false">Pokazatelji!E13</f>
        <v>44.2379182156134</v>
      </c>
      <c r="E4" s="219" t="s">
        <v>150</v>
      </c>
      <c r="F4" s="220" t="n">
        <f aca="false">Pokazatelji!K13</f>
        <v>0.414869888475836</v>
      </c>
      <c r="G4" s="219" t="s">
        <v>150</v>
      </c>
      <c r="H4" s="220" t="n">
        <f aca="false">Pokazatelji!F13</f>
        <v>7.06319702602231</v>
      </c>
      <c r="I4" s="221"/>
      <c r="K4" s="221"/>
    </row>
    <row r="5" customFormat="false" ht="13.5" hidden="false" customHeight="true" outlineLevel="0" collapsed="false">
      <c r="A5" s="219" t="s">
        <v>131</v>
      </c>
      <c r="B5" s="220" t="n">
        <f aca="false">Pokazatelji!D14</f>
        <v>46.1472308221534</v>
      </c>
      <c r="C5" s="219" t="s">
        <v>131</v>
      </c>
      <c r="D5" s="220" t="n">
        <f aca="false">Pokazatelji!E14</f>
        <v>56.0543515651875</v>
      </c>
      <c r="E5" s="219" t="s">
        <v>131</v>
      </c>
      <c r="F5" s="220" t="n">
        <f aca="false">Pokazatelji!K14</f>
        <v>0.494152046783626</v>
      </c>
      <c r="G5" s="219" t="s">
        <v>131</v>
      </c>
      <c r="H5" s="220" t="n">
        <f aca="false">Pokazatelji!F14</f>
        <v>9.90712074303406</v>
      </c>
      <c r="I5" s="221"/>
      <c r="K5" s="221"/>
    </row>
    <row r="6" customFormat="false" ht="13.5" hidden="false" customHeight="true" outlineLevel="0" collapsed="false">
      <c r="A6" s="219" t="s">
        <v>151</v>
      </c>
      <c r="B6" s="220" t="n">
        <f aca="false">Pokazatelji!D15</f>
        <v>49.3106617647059</v>
      </c>
      <c r="C6" s="219" t="s">
        <v>151</v>
      </c>
      <c r="D6" s="220" t="n">
        <f aca="false">Pokazatelji!E15</f>
        <v>57.4448529411765</v>
      </c>
      <c r="E6" s="219" t="s">
        <v>151</v>
      </c>
      <c r="F6" s="220" t="n">
        <f aca="false">Pokazatelji!K15</f>
        <v>0.515165441176471</v>
      </c>
      <c r="G6" s="219" t="s">
        <v>151</v>
      </c>
      <c r="H6" s="220" t="n">
        <f aca="false">Pokazatelji!F15</f>
        <v>8.13419117647059</v>
      </c>
      <c r="I6" s="221"/>
      <c r="K6" s="221"/>
    </row>
    <row r="7" customFormat="false" ht="13.5" hidden="false" customHeight="true" outlineLevel="0" collapsed="false">
      <c r="A7" s="219" t="s">
        <v>152</v>
      </c>
      <c r="B7" s="220" t="n">
        <f aca="false">Pokazatelji!D16</f>
        <v>53.3481152993348</v>
      </c>
      <c r="C7" s="219" t="s">
        <v>152</v>
      </c>
      <c r="D7" s="220" t="n">
        <f aca="false">Pokazatelji!E16</f>
        <v>63.2815964523282</v>
      </c>
      <c r="E7" s="219" t="s">
        <v>152</v>
      </c>
      <c r="F7" s="220" t="n">
        <f aca="false">Pokazatelji!K16</f>
        <v>0.550332594235033</v>
      </c>
      <c r="G7" s="219" t="s">
        <v>152</v>
      </c>
      <c r="H7" s="220" t="n">
        <f aca="false">Pokazatelji!F16</f>
        <v>9.93348115299335</v>
      </c>
      <c r="I7" s="221"/>
      <c r="K7" s="221"/>
    </row>
    <row r="8" customFormat="false" ht="13.5" hidden="false" customHeight="true" outlineLevel="0" collapsed="false">
      <c r="A8" s="219" t="s">
        <v>134</v>
      </c>
      <c r="B8" s="220" t="n">
        <f aca="false">Pokazatelji!D17</f>
        <v>51.3653802753329</v>
      </c>
      <c r="C8" s="219" t="s">
        <v>134</v>
      </c>
      <c r="D8" s="220" t="n">
        <f aca="false">Pokazatelji!E17</f>
        <v>60.4152561498533</v>
      </c>
      <c r="E8" s="219" t="s">
        <v>134</v>
      </c>
      <c r="F8" s="220" t="n">
        <f aca="false">Pokazatelji!K17</f>
        <v>0.533062514105168</v>
      </c>
      <c r="G8" s="219" t="s">
        <v>134</v>
      </c>
      <c r="H8" s="220" t="n">
        <f aca="false">Pokazatelji!F17</f>
        <v>9.04987587452042</v>
      </c>
      <c r="I8" s="221"/>
      <c r="K8" s="221"/>
    </row>
    <row r="9" customFormat="false" ht="13.5" hidden="false" customHeight="true" outlineLevel="0" collapsed="false">
      <c r="A9" s="222" t="s">
        <v>153</v>
      </c>
      <c r="B9" s="223" t="n">
        <f aca="false">Pokazatelji!D18</f>
        <v>48.4040995607614</v>
      </c>
      <c r="C9" s="222" t="s">
        <v>153</v>
      </c>
      <c r="D9" s="223" t="n">
        <f aca="false">Pokazatelji!E18</f>
        <v>57.9404587603709</v>
      </c>
      <c r="E9" s="222" t="s">
        <v>153</v>
      </c>
      <c r="F9" s="223" t="n">
        <f aca="false">Pokazatelji!K18</f>
        <v>0.510980966325037</v>
      </c>
      <c r="G9" s="222" t="s">
        <v>153</v>
      </c>
      <c r="H9" s="223" t="n">
        <f aca="false">Pokazatelji!F18</f>
        <v>9.53635919960957</v>
      </c>
      <c r="I9" s="221"/>
      <c r="K9" s="221"/>
    </row>
    <row r="10" customFormat="false" ht="13.5" hidden="false" customHeight="true" outlineLevel="0" collapsed="false">
      <c r="A10" s="224"/>
      <c r="B10" s="224"/>
    </row>
    <row r="11" customFormat="false" ht="13.5" hidden="false" customHeight="true" outlineLevel="0" collapsed="false">
      <c r="A11" s="217" t="s">
        <v>161</v>
      </c>
      <c r="B11" s="218" t="s">
        <v>166</v>
      </c>
      <c r="C11" s="217" t="s">
        <v>161</v>
      </c>
      <c r="D11" s="218" t="s">
        <v>167</v>
      </c>
      <c r="E11" s="217" t="s">
        <v>161</v>
      </c>
      <c r="F11" s="218" t="s">
        <v>168</v>
      </c>
    </row>
    <row r="12" customFormat="false" ht="13.5" hidden="false" customHeight="true" outlineLevel="0" collapsed="false">
      <c r="A12" s="219" t="s">
        <v>148</v>
      </c>
      <c r="B12" s="220" t="n">
        <f aca="false">Pokazatelji!G11</f>
        <v>25.2565818830879</v>
      </c>
      <c r="C12" s="219" t="s">
        <v>148</v>
      </c>
      <c r="D12" s="220" t="n">
        <f aca="false">Pokazatelji!H11</f>
        <v>8.25524319500223</v>
      </c>
      <c r="E12" s="219" t="s">
        <v>148</v>
      </c>
      <c r="F12" s="220" t="n">
        <f aca="false">Pokazatelji!I11</f>
        <v>10.7541276215975</v>
      </c>
    </row>
    <row r="13" customFormat="false" ht="13.5" hidden="false" customHeight="true" outlineLevel="0" collapsed="false">
      <c r="A13" s="219" t="s">
        <v>149</v>
      </c>
      <c r="B13" s="220" t="n">
        <f aca="false">Pokazatelji!G12</f>
        <v>16.8312387791741</v>
      </c>
      <c r="C13" s="219" t="s">
        <v>149</v>
      </c>
      <c r="D13" s="220" t="n">
        <f aca="false">Pokazatelji!H12</f>
        <v>5.2064631956912</v>
      </c>
      <c r="E13" s="219" t="s">
        <v>149</v>
      </c>
      <c r="F13" s="220" t="n">
        <f aca="false">Pokazatelji!I12</f>
        <v>8.5278276481149</v>
      </c>
    </row>
    <row r="14" customFormat="false" ht="13.5" hidden="false" customHeight="true" outlineLevel="0" collapsed="false">
      <c r="A14" s="219" t="s">
        <v>150</v>
      </c>
      <c r="B14" s="220" t="n">
        <f aca="false">Pokazatelji!G13</f>
        <v>25.6505576208178</v>
      </c>
      <c r="C14" s="219" t="s">
        <v>150</v>
      </c>
      <c r="D14" s="220" t="n">
        <f aca="false">Pokazatelji!H13</f>
        <v>13.2342007434944</v>
      </c>
      <c r="E14" s="219" t="s">
        <v>150</v>
      </c>
      <c r="F14" s="220" t="n">
        <f aca="false">Pokazatelji!I13</f>
        <v>12.5650557620818</v>
      </c>
    </row>
    <row r="15" customFormat="false" ht="13.5" hidden="false" customHeight="true" outlineLevel="0" collapsed="false">
      <c r="A15" s="219" t="s">
        <v>131</v>
      </c>
      <c r="B15" s="220" t="n">
        <f aca="false">Pokazatelji!G14</f>
        <v>22.1190230478156</v>
      </c>
      <c r="C15" s="219" t="s">
        <v>131</v>
      </c>
      <c r="D15" s="220" t="n">
        <f aca="false">Pokazatelji!H14</f>
        <v>8.23873409012728</v>
      </c>
      <c r="E15" s="219" t="s">
        <v>131</v>
      </c>
      <c r="F15" s="220" t="n">
        <f aca="false">Pokazatelji!I14</f>
        <v>10.3199174406605</v>
      </c>
    </row>
    <row r="16" customFormat="false" ht="13.5" hidden="false" customHeight="true" outlineLevel="0" collapsed="false">
      <c r="A16" s="219" t="s">
        <v>151</v>
      </c>
      <c r="B16" s="220" t="n">
        <f aca="false">Pokazatelji!G15</f>
        <v>22.2886029411765</v>
      </c>
      <c r="C16" s="219" t="s">
        <v>151</v>
      </c>
      <c r="D16" s="220" t="n">
        <f aca="false">Pokazatelji!H15</f>
        <v>3.03308823529412</v>
      </c>
      <c r="E16" s="219" t="s">
        <v>151</v>
      </c>
      <c r="F16" s="220" t="n">
        <f aca="false">Pokazatelji!I15</f>
        <v>15.0275735294118</v>
      </c>
    </row>
    <row r="17" customFormat="false" ht="13.5" hidden="false" customHeight="true" outlineLevel="0" collapsed="false">
      <c r="A17" s="219" t="s">
        <v>152</v>
      </c>
      <c r="B17" s="220" t="n">
        <f aca="false">Pokazatelji!G16</f>
        <v>16.0088691796009</v>
      </c>
      <c r="C17" s="219" t="s">
        <v>152</v>
      </c>
      <c r="D17" s="220" t="n">
        <f aca="false">Pokazatelji!H16</f>
        <v>4.12416851441242</v>
      </c>
      <c r="E17" s="219" t="s">
        <v>152</v>
      </c>
      <c r="F17" s="220" t="n">
        <f aca="false">Pokazatelji!I16</f>
        <v>14.90022172949</v>
      </c>
    </row>
    <row r="18" customFormat="false" ht="13.5" hidden="false" customHeight="true" outlineLevel="0" collapsed="false">
      <c r="A18" s="219" t="s">
        <v>134</v>
      </c>
      <c r="B18" s="220" t="n">
        <f aca="false">Pokazatelji!G17</f>
        <v>19.0927555856466</v>
      </c>
      <c r="C18" s="219" t="s">
        <v>134</v>
      </c>
      <c r="D18" s="220" t="n">
        <f aca="false">Pokazatelji!H17</f>
        <v>3.5883547731889</v>
      </c>
      <c r="E18" s="219" t="s">
        <v>134</v>
      </c>
      <c r="F18" s="220" t="n">
        <f aca="false">Pokazatelji!I17</f>
        <v>14.9627623561273</v>
      </c>
    </row>
    <row r="19" customFormat="false" ht="13.5" hidden="false" customHeight="true" outlineLevel="0" collapsed="false">
      <c r="A19" s="222" t="s">
        <v>153</v>
      </c>
      <c r="B19" s="223" t="n">
        <f aca="false">Pokazatelji!G18</f>
        <v>20.8101512933138</v>
      </c>
      <c r="C19" s="222" t="s">
        <v>153</v>
      </c>
      <c r="D19" s="223" t="n">
        <f aca="false">Pokazatelji!H18</f>
        <v>6.2274280136652</v>
      </c>
      <c r="E19" s="222" t="s">
        <v>153</v>
      </c>
      <c r="F19" s="223" t="n">
        <f aca="false">Pokazatelji!I18</f>
        <v>12.3279648609078</v>
      </c>
    </row>
    <row r="21" customFormat="false" ht="13.5" hidden="false" customHeight="true" outlineLevel="0" collapsed="false">
      <c r="A21" s="225" t="s">
        <v>169</v>
      </c>
      <c r="B21" s="226"/>
      <c r="C21" s="227"/>
      <c r="D21" s="225" t="s">
        <v>170</v>
      </c>
      <c r="E21" s="226"/>
      <c r="F21" s="227"/>
      <c r="G21" s="225" t="s">
        <v>171</v>
      </c>
      <c r="H21" s="226"/>
      <c r="I21" s="227"/>
      <c r="J21" s="225" t="s">
        <v>172</v>
      </c>
      <c r="K21" s="226"/>
      <c r="L21" s="227"/>
    </row>
    <row r="22" customFormat="false" ht="13.5" hidden="false" customHeight="true" outlineLevel="0" collapsed="false">
      <c r="A22" s="228" t="s">
        <v>162</v>
      </c>
      <c r="B22" s="229" t="s">
        <v>161</v>
      </c>
      <c r="C22" s="230" t="s">
        <v>169</v>
      </c>
      <c r="D22" s="228" t="s">
        <v>163</v>
      </c>
      <c r="E22" s="229" t="s">
        <v>161</v>
      </c>
      <c r="F22" s="230" t="s">
        <v>170</v>
      </c>
      <c r="G22" s="228" t="s">
        <v>164</v>
      </c>
      <c r="H22" s="229" t="s">
        <v>161</v>
      </c>
      <c r="I22" s="230" t="s">
        <v>171</v>
      </c>
      <c r="J22" s="228" t="s">
        <v>165</v>
      </c>
      <c r="K22" s="229" t="s">
        <v>161</v>
      </c>
      <c r="L22" s="230" t="s">
        <v>172</v>
      </c>
    </row>
    <row r="23" customFormat="false" ht="13.5" hidden="false" customHeight="true" outlineLevel="0" collapsed="false">
      <c r="A23" s="231" t="n">
        <v>57.7199281867145</v>
      </c>
      <c r="B23" s="232" t="s">
        <v>149</v>
      </c>
      <c r="C23" s="233" t="n">
        <v>57.7199281867145</v>
      </c>
      <c r="D23" s="231" t="n">
        <v>65.8438061041293</v>
      </c>
      <c r="E23" s="232" t="s">
        <v>149</v>
      </c>
      <c r="F23" s="233" t="n">
        <v>65.8438061041293</v>
      </c>
      <c r="G23" s="231" t="n">
        <v>0.61310592459605</v>
      </c>
      <c r="H23" s="232" t="s">
        <v>149</v>
      </c>
      <c r="I23" s="233" t="n">
        <v>0.61310592459605</v>
      </c>
      <c r="J23" s="231" t="n">
        <v>13.3868808567604</v>
      </c>
      <c r="K23" s="232" t="s">
        <v>148</v>
      </c>
      <c r="L23" s="233" t="n">
        <v>13.3868808567604</v>
      </c>
    </row>
    <row r="24" customFormat="false" ht="13.5" hidden="false" customHeight="true" outlineLevel="0" collapsed="false">
      <c r="A24" s="231" t="n">
        <v>53.3481152993348</v>
      </c>
      <c r="B24" s="232" t="s">
        <v>152</v>
      </c>
      <c r="C24" s="233" t="n">
        <v>53.3481152993348</v>
      </c>
      <c r="D24" s="231" t="n">
        <v>63.2815964523282</v>
      </c>
      <c r="E24" s="232" t="s">
        <v>152</v>
      </c>
      <c r="F24" s="233" t="n">
        <v>63.2815964523282</v>
      </c>
      <c r="G24" s="231" t="n">
        <v>0.550332594235033</v>
      </c>
      <c r="H24" s="232" t="s">
        <v>152</v>
      </c>
      <c r="I24" s="233" t="n">
        <v>0.550332594235033</v>
      </c>
      <c r="J24" s="231" t="n">
        <v>9.93348115299335</v>
      </c>
      <c r="K24" s="232" t="s">
        <v>152</v>
      </c>
      <c r="L24" s="233" t="n">
        <v>9.93348115299335</v>
      </c>
    </row>
    <row r="25" customFormat="false" ht="13.5" hidden="false" customHeight="true" outlineLevel="0" collapsed="false">
      <c r="A25" s="231" t="n">
        <v>51.3653802753329</v>
      </c>
      <c r="B25" s="232" t="s">
        <v>134</v>
      </c>
      <c r="C25" s="233" t="n">
        <v>51.3653802753329</v>
      </c>
      <c r="D25" s="231" t="n">
        <v>60.4152561498533</v>
      </c>
      <c r="E25" s="232" t="s">
        <v>134</v>
      </c>
      <c r="F25" s="233" t="n">
        <v>60.4152561498533</v>
      </c>
      <c r="G25" s="231" t="n">
        <v>0.533062514105168</v>
      </c>
      <c r="H25" s="232" t="s">
        <v>134</v>
      </c>
      <c r="I25" s="233" t="n">
        <v>0.533062514105168</v>
      </c>
      <c r="J25" s="231" t="n">
        <v>9.90712074303406</v>
      </c>
      <c r="K25" s="232" t="s">
        <v>131</v>
      </c>
      <c r="L25" s="233" t="n">
        <v>9.90712074303406</v>
      </c>
    </row>
    <row r="26" customFormat="false" ht="13.5" hidden="false" customHeight="true" outlineLevel="0" collapsed="false">
      <c r="A26" s="231" t="n">
        <v>49.3106617647059</v>
      </c>
      <c r="B26" s="232" t="s">
        <v>151</v>
      </c>
      <c r="C26" s="233" t="n">
        <v>49.3106617647059</v>
      </c>
      <c r="D26" s="231" t="n">
        <v>57.9404587603709</v>
      </c>
      <c r="E26" s="232" t="s">
        <v>153</v>
      </c>
      <c r="F26" s="233" t="n">
        <v>57.9404587603709</v>
      </c>
      <c r="G26" s="231" t="n">
        <v>0.515165441176471</v>
      </c>
      <c r="H26" s="232" t="s">
        <v>151</v>
      </c>
      <c r="I26" s="233" t="n">
        <v>0.515165441176471</v>
      </c>
      <c r="J26" s="231" t="n">
        <v>9.53635919960957</v>
      </c>
      <c r="K26" s="232" t="s">
        <v>153</v>
      </c>
      <c r="L26" s="233" t="n">
        <v>9.53635919960957</v>
      </c>
    </row>
    <row r="27" customFormat="false" ht="13.5" hidden="false" customHeight="true" outlineLevel="0" collapsed="false">
      <c r="A27" s="231" t="n">
        <v>48.4040995607614</v>
      </c>
      <c r="B27" s="232" t="s">
        <v>153</v>
      </c>
      <c r="C27" s="233" t="n">
        <v>48.4040995607614</v>
      </c>
      <c r="D27" s="231" t="n">
        <v>57.4448529411765</v>
      </c>
      <c r="E27" s="232" t="s">
        <v>151</v>
      </c>
      <c r="F27" s="233" t="n">
        <v>57.4448529411765</v>
      </c>
      <c r="G27" s="231" t="n">
        <v>0.510980966325037</v>
      </c>
      <c r="H27" s="232" t="s">
        <v>153</v>
      </c>
      <c r="I27" s="233" t="n">
        <v>0.510980966325037</v>
      </c>
      <c r="J27" s="231" t="n">
        <v>9.04987587452042</v>
      </c>
      <c r="K27" s="232" t="s">
        <v>134</v>
      </c>
      <c r="L27" s="233" t="n">
        <v>9.04987587452042</v>
      </c>
    </row>
    <row r="28" customFormat="false" ht="13.5" hidden="false" customHeight="true" outlineLevel="0" collapsed="false">
      <c r="A28" s="231" t="n">
        <v>46.1472308221534</v>
      </c>
      <c r="B28" s="232" t="s">
        <v>131</v>
      </c>
      <c r="C28" s="233" t="n">
        <v>46.1472308221534</v>
      </c>
      <c r="D28" s="231" t="n">
        <v>56.0543515651875</v>
      </c>
      <c r="E28" s="232" t="s">
        <v>131</v>
      </c>
      <c r="F28" s="233" t="n">
        <v>56.0543515651875</v>
      </c>
      <c r="G28" s="231" t="n">
        <v>0.494152046783626</v>
      </c>
      <c r="H28" s="232" t="s">
        <v>131</v>
      </c>
      <c r="I28" s="233" t="n">
        <v>0.494152046783626</v>
      </c>
      <c r="J28" s="231" t="n">
        <v>8.13419117647059</v>
      </c>
      <c r="K28" s="232" t="s">
        <v>151</v>
      </c>
      <c r="L28" s="233" t="n">
        <v>8.13419117647059</v>
      </c>
    </row>
    <row r="29" customFormat="false" ht="13.5" hidden="false" customHeight="true" outlineLevel="0" collapsed="false">
      <c r="A29" s="231" t="n">
        <v>40.0267737617135</v>
      </c>
      <c r="B29" s="232" t="s">
        <v>148</v>
      </c>
      <c r="C29" s="233" t="n">
        <v>40.0267737617135</v>
      </c>
      <c r="D29" s="231" t="n">
        <v>53.4136546184739</v>
      </c>
      <c r="E29" s="232" t="s">
        <v>148</v>
      </c>
      <c r="F29" s="233" t="n">
        <v>53.4136546184739</v>
      </c>
      <c r="G29" s="231" t="n">
        <v>0.42347166443552</v>
      </c>
      <c r="H29" s="232" t="s">
        <v>148</v>
      </c>
      <c r="I29" s="233" t="n">
        <v>0.42347166443552</v>
      </c>
      <c r="J29" s="231" t="n">
        <v>8.12387791741472</v>
      </c>
      <c r="K29" s="232" t="s">
        <v>149</v>
      </c>
      <c r="L29" s="233" t="n">
        <v>8.12387791741472</v>
      </c>
    </row>
    <row r="30" customFormat="false" ht="13.5" hidden="false" customHeight="true" outlineLevel="0" collapsed="false">
      <c r="A30" s="231" t="n">
        <v>37.1747211895911</v>
      </c>
      <c r="B30" s="232" t="s">
        <v>150</v>
      </c>
      <c r="C30" s="233" t="n">
        <v>37.1747211895911</v>
      </c>
      <c r="D30" s="231" t="n">
        <v>44.2379182156134</v>
      </c>
      <c r="E30" s="232" t="s">
        <v>150</v>
      </c>
      <c r="F30" s="233" t="n">
        <v>44.2379182156134</v>
      </c>
      <c r="G30" s="231" t="n">
        <v>0.414869888475836</v>
      </c>
      <c r="H30" s="232" t="s">
        <v>150</v>
      </c>
      <c r="I30" s="233" t="n">
        <v>0.414869888475836</v>
      </c>
      <c r="J30" s="231" t="n">
        <v>7.06319702602231</v>
      </c>
      <c r="K30" s="232" t="s">
        <v>150</v>
      </c>
      <c r="L30" s="233" t="n">
        <v>7.06319702602231</v>
      </c>
    </row>
    <row r="31" customFormat="false" ht="13.5" hidden="false" customHeight="true" outlineLevel="0" collapsed="false">
      <c r="A31" s="234" t="s">
        <v>173</v>
      </c>
      <c r="B31" s="235"/>
      <c r="C31" s="236" t="n">
        <v>383.496910860308</v>
      </c>
      <c r="D31" s="234" t="s">
        <v>173</v>
      </c>
      <c r="E31" s="235"/>
      <c r="F31" s="236" t="n">
        <v>458.631894807133</v>
      </c>
      <c r="G31" s="234" t="s">
        <v>173</v>
      </c>
      <c r="H31" s="235"/>
      <c r="I31" s="236" t="n">
        <v>4.05514104013274</v>
      </c>
      <c r="J31" s="234" t="s">
        <v>173</v>
      </c>
      <c r="K31" s="235"/>
      <c r="L31" s="236" t="n">
        <v>75.1349839468254</v>
      </c>
    </row>
    <row r="32" customFormat="false" ht="13.5" hidden="false" customHeight="true" outlineLevel="0" collapsed="false">
      <c r="A32" s="225" t="s">
        <v>174</v>
      </c>
      <c r="B32" s="226"/>
      <c r="C32" s="227"/>
      <c r="D32" s="225" t="s">
        <v>175</v>
      </c>
      <c r="E32" s="226"/>
      <c r="F32" s="227"/>
      <c r="G32" s="225" t="s">
        <v>176</v>
      </c>
      <c r="H32" s="226"/>
      <c r="I32" s="227"/>
    </row>
    <row r="33" customFormat="false" ht="13.5" hidden="false" customHeight="true" outlineLevel="0" collapsed="false">
      <c r="A33" s="228" t="s">
        <v>166</v>
      </c>
      <c r="B33" s="229" t="s">
        <v>161</v>
      </c>
      <c r="C33" s="230" t="s">
        <v>174</v>
      </c>
      <c r="D33" s="228" t="s">
        <v>167</v>
      </c>
      <c r="E33" s="229" t="s">
        <v>161</v>
      </c>
      <c r="F33" s="230" t="s">
        <v>175</v>
      </c>
      <c r="G33" s="228" t="s">
        <v>168</v>
      </c>
      <c r="H33" s="229" t="s">
        <v>161</v>
      </c>
      <c r="I33" s="230" t="s">
        <v>176</v>
      </c>
    </row>
    <row r="34" customFormat="false" ht="13.5" hidden="false" customHeight="true" outlineLevel="0" collapsed="false">
      <c r="A34" s="231" t="n">
        <v>25.6505576208178</v>
      </c>
      <c r="B34" s="232" t="s">
        <v>150</v>
      </c>
      <c r="C34" s="233" t="n">
        <v>25.6505576208178</v>
      </c>
      <c r="D34" s="231" t="n">
        <v>13.2342007434944</v>
      </c>
      <c r="E34" s="232" t="s">
        <v>150</v>
      </c>
      <c r="F34" s="233" t="n">
        <v>13.2342007434944</v>
      </c>
      <c r="G34" s="231" t="n">
        <v>15.0275735294118</v>
      </c>
      <c r="H34" s="232" t="s">
        <v>151</v>
      </c>
      <c r="I34" s="233" t="n">
        <v>15.0275735294118</v>
      </c>
    </row>
    <row r="35" customFormat="false" ht="13.5" hidden="false" customHeight="true" outlineLevel="0" collapsed="false">
      <c r="A35" s="231" t="n">
        <v>25.2565818830879</v>
      </c>
      <c r="B35" s="232" t="s">
        <v>148</v>
      </c>
      <c r="C35" s="233" t="n">
        <v>25.2565818830879</v>
      </c>
      <c r="D35" s="231" t="n">
        <v>8.25524319500223</v>
      </c>
      <c r="E35" s="232" t="s">
        <v>148</v>
      </c>
      <c r="F35" s="233" t="n">
        <v>8.25524319500223</v>
      </c>
      <c r="G35" s="231" t="n">
        <v>14.9627623561273</v>
      </c>
      <c r="H35" s="232" t="s">
        <v>134</v>
      </c>
      <c r="I35" s="233" t="n">
        <v>14.9627623561273</v>
      </c>
    </row>
    <row r="36" customFormat="false" ht="13.5" hidden="false" customHeight="true" outlineLevel="0" collapsed="false">
      <c r="A36" s="231" t="n">
        <v>22.2886029411765</v>
      </c>
      <c r="B36" s="232" t="s">
        <v>151</v>
      </c>
      <c r="C36" s="233" t="n">
        <v>22.2886029411765</v>
      </c>
      <c r="D36" s="231" t="n">
        <v>8.23873409012728</v>
      </c>
      <c r="E36" s="232" t="s">
        <v>131</v>
      </c>
      <c r="F36" s="233" t="n">
        <v>8.23873409012728</v>
      </c>
      <c r="G36" s="231" t="n">
        <v>14.90022172949</v>
      </c>
      <c r="H36" s="232" t="s">
        <v>152</v>
      </c>
      <c r="I36" s="233" t="n">
        <v>14.90022172949</v>
      </c>
    </row>
    <row r="37" customFormat="false" ht="13.5" hidden="false" customHeight="true" outlineLevel="0" collapsed="false">
      <c r="A37" s="231" t="n">
        <v>22.1190230478156</v>
      </c>
      <c r="B37" s="232" t="s">
        <v>131</v>
      </c>
      <c r="C37" s="233" t="n">
        <v>22.1190230478156</v>
      </c>
      <c r="D37" s="231" t="n">
        <v>6.2274280136652</v>
      </c>
      <c r="E37" s="232" t="s">
        <v>153</v>
      </c>
      <c r="F37" s="233" t="n">
        <v>6.2274280136652</v>
      </c>
      <c r="G37" s="231" t="n">
        <v>12.5650557620818</v>
      </c>
      <c r="H37" s="232" t="s">
        <v>150</v>
      </c>
      <c r="I37" s="233" t="n">
        <v>12.5650557620818</v>
      </c>
    </row>
    <row r="38" customFormat="false" ht="13.5" hidden="false" customHeight="true" outlineLevel="0" collapsed="false">
      <c r="A38" s="231" t="n">
        <v>20.8101512933138</v>
      </c>
      <c r="B38" s="232" t="s">
        <v>153</v>
      </c>
      <c r="C38" s="233" t="n">
        <v>20.8101512933138</v>
      </c>
      <c r="D38" s="231" t="n">
        <v>5.2064631956912</v>
      </c>
      <c r="E38" s="232" t="s">
        <v>149</v>
      </c>
      <c r="F38" s="233" t="n">
        <v>5.2064631956912</v>
      </c>
      <c r="G38" s="231" t="n">
        <v>12.3279648609078</v>
      </c>
      <c r="H38" s="232" t="s">
        <v>153</v>
      </c>
      <c r="I38" s="233" t="n">
        <v>12.3279648609078</v>
      </c>
    </row>
    <row r="39" customFormat="false" ht="13.5" hidden="false" customHeight="true" outlineLevel="0" collapsed="false">
      <c r="A39" s="231" t="n">
        <v>19.0927555856466</v>
      </c>
      <c r="B39" s="232" t="s">
        <v>134</v>
      </c>
      <c r="C39" s="233" t="n">
        <v>19.0927555856466</v>
      </c>
      <c r="D39" s="231" t="n">
        <v>4.12416851441242</v>
      </c>
      <c r="E39" s="232" t="s">
        <v>152</v>
      </c>
      <c r="F39" s="233" t="n">
        <v>4.12416851441242</v>
      </c>
      <c r="G39" s="231" t="n">
        <v>10.7541276215975</v>
      </c>
      <c r="H39" s="232" t="s">
        <v>148</v>
      </c>
      <c r="I39" s="233" t="n">
        <v>10.7541276215975</v>
      </c>
    </row>
    <row r="40" customFormat="false" ht="13.5" hidden="false" customHeight="true" outlineLevel="0" collapsed="false">
      <c r="A40" s="231" t="n">
        <v>16.8312387791741</v>
      </c>
      <c r="B40" s="232" t="s">
        <v>149</v>
      </c>
      <c r="C40" s="233" t="n">
        <v>16.8312387791741</v>
      </c>
      <c r="D40" s="231" t="n">
        <v>3.5883547731889</v>
      </c>
      <c r="E40" s="232" t="s">
        <v>134</v>
      </c>
      <c r="F40" s="233" t="n">
        <v>3.5883547731889</v>
      </c>
      <c r="G40" s="231" t="n">
        <v>10.3199174406605</v>
      </c>
      <c r="H40" s="232" t="s">
        <v>131</v>
      </c>
      <c r="I40" s="233" t="n">
        <v>10.3199174406605</v>
      </c>
    </row>
    <row r="41" customFormat="false" ht="13.5" hidden="false" customHeight="true" outlineLevel="0" collapsed="false">
      <c r="A41" s="231" t="n">
        <v>16.0088691796009</v>
      </c>
      <c r="B41" s="232" t="s">
        <v>152</v>
      </c>
      <c r="C41" s="233" t="n">
        <v>16.0088691796009</v>
      </c>
      <c r="D41" s="231" t="n">
        <v>3.03308823529412</v>
      </c>
      <c r="E41" s="232" t="s">
        <v>151</v>
      </c>
      <c r="F41" s="233" t="n">
        <v>3.03308823529412</v>
      </c>
      <c r="G41" s="231" t="n">
        <v>8.5278276481149</v>
      </c>
      <c r="H41" s="232" t="s">
        <v>149</v>
      </c>
      <c r="I41" s="233" t="n">
        <v>8.5278276481149</v>
      </c>
    </row>
    <row r="42" customFormat="false" ht="13.5" hidden="false" customHeight="true" outlineLevel="0" collapsed="false">
      <c r="A42" s="234" t="s">
        <v>173</v>
      </c>
      <c r="B42" s="235"/>
      <c r="C42" s="236" t="n">
        <v>168.057780330633</v>
      </c>
      <c r="D42" s="234" t="s">
        <v>173</v>
      </c>
      <c r="E42" s="235"/>
      <c r="F42" s="236" t="n">
        <v>51.9076807608758</v>
      </c>
      <c r="G42" s="234" t="s">
        <v>173</v>
      </c>
      <c r="H42" s="235"/>
      <c r="I42" s="236" t="n">
        <v>99.3854509483915</v>
      </c>
    </row>
    <row r="43" customFormat="false" ht="13.5" hidden="false" customHeight="true" outlineLevel="0" collapsed="false">
      <c r="D43" s="0"/>
      <c r="E43" s="0"/>
      <c r="F43" s="0"/>
      <c r="G43" s="0"/>
      <c r="H43" s="0"/>
      <c r="I43" s="0"/>
    </row>
    <row r="44" customFormat="false" ht="13.5" hidden="false" customHeight="true" outlineLevel="0" collapsed="false">
      <c r="D44" s="0"/>
      <c r="E44" s="0"/>
      <c r="F44" s="0"/>
      <c r="G44" s="0"/>
      <c r="H44" s="0"/>
      <c r="I4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fals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L30" activeCellId="0" sqref="L30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16" width="8.99"/>
    <col collapsed="false" customWidth="true" hidden="false" outlineLevel="0" max="2" min="2" style="216" width="13.37"/>
    <col collapsed="false" customWidth="true" hidden="false" outlineLevel="0" max="3" min="3" style="216" width="6.37"/>
    <col collapsed="false" customWidth="false" hidden="false" outlineLevel="0" max="4" min="4" style="216" width="8.99"/>
    <col collapsed="false" customWidth="true" hidden="false" outlineLevel="0" max="5" min="5" style="216" width="13.37"/>
    <col collapsed="false" customWidth="true" hidden="false" outlineLevel="0" max="6" min="6" style="216" width="6.37"/>
    <col collapsed="false" customWidth="false" hidden="false" outlineLevel="0" max="7" min="7" style="216" width="8.99"/>
    <col collapsed="false" customWidth="true" hidden="false" outlineLevel="0" max="8" min="8" style="216" width="13.37"/>
    <col collapsed="false" customWidth="true" hidden="false" outlineLevel="0" max="9" min="9" style="216" width="6.37"/>
    <col collapsed="false" customWidth="false" hidden="false" outlineLevel="0" max="10" min="10" style="216" width="8.99"/>
    <col collapsed="false" customWidth="true" hidden="false" outlineLevel="0" max="11" min="11" style="216" width="13.37"/>
    <col collapsed="false" customWidth="true" hidden="false" outlineLevel="0" max="12" min="12" style="216" width="6.37"/>
    <col collapsed="false" customWidth="false" hidden="false" outlineLevel="0" max="257" min="13" style="216" width="8.99"/>
  </cols>
  <sheetData>
    <row r="1" customFormat="false" ht="14.25" hidden="false" customHeight="true" outlineLevel="0" collapsed="false">
      <c r="A1" s="217" t="s">
        <v>177</v>
      </c>
      <c r="B1" s="237" t="s">
        <v>178</v>
      </c>
      <c r="C1" s="237" t="s">
        <v>177</v>
      </c>
      <c r="D1" s="237" t="s">
        <v>157</v>
      </c>
      <c r="E1" s="237" t="s">
        <v>177</v>
      </c>
      <c r="F1" s="237" t="s">
        <v>158</v>
      </c>
      <c r="G1" s="237" t="s">
        <v>177</v>
      </c>
      <c r="H1" s="218" t="s">
        <v>178</v>
      </c>
      <c r="I1" s="217" t="s">
        <v>179</v>
      </c>
      <c r="J1" s="237" t="s">
        <v>178</v>
      </c>
      <c r="K1" s="237" t="s">
        <v>179</v>
      </c>
      <c r="L1" s="237" t="s">
        <v>157</v>
      </c>
      <c r="M1" s="237" t="s">
        <v>179</v>
      </c>
      <c r="N1" s="237" t="s">
        <v>158</v>
      </c>
      <c r="O1" s="237" t="s">
        <v>179</v>
      </c>
      <c r="P1" s="218" t="s">
        <v>178</v>
      </c>
    </row>
    <row r="2" customFormat="false" ht="14.25" hidden="false" customHeight="true" outlineLevel="0" collapsed="false">
      <c r="A2" s="238" t="s">
        <v>42</v>
      </c>
      <c r="B2" s="239" t="n">
        <f aca="false">Pokazatelji!D33</f>
        <v>48.4040995607614</v>
      </c>
      <c r="C2" s="240" t="s">
        <v>42</v>
      </c>
      <c r="D2" s="239" t="n">
        <f aca="false">Pokazatelji!E33</f>
        <v>53.880033557047</v>
      </c>
      <c r="E2" s="240" t="s">
        <v>42</v>
      </c>
      <c r="F2" s="239" t="n">
        <f aca="false">Pokazatelji!F33</f>
        <v>43.6370275698375</v>
      </c>
      <c r="G2" s="240" t="s">
        <v>160</v>
      </c>
      <c r="H2" s="220" t="n">
        <f aca="false">Pokazatelji!G33</f>
        <v>100</v>
      </c>
      <c r="I2" s="238" t="s">
        <v>42</v>
      </c>
      <c r="J2" s="239" t="n">
        <f aca="false">Pokazatelji!H33</f>
        <v>49.3106617647059</v>
      </c>
      <c r="K2" s="240" t="s">
        <v>42</v>
      </c>
      <c r="L2" s="239" t="n">
        <f aca="false">Pokazatelji!I33</f>
        <v>57.3737373737374</v>
      </c>
      <c r="M2" s="240" t="s">
        <v>42</v>
      </c>
      <c r="N2" s="239" t="n">
        <f aca="false">Pokazatelji!J33</f>
        <v>42.5801011804385</v>
      </c>
      <c r="O2" s="240" t="s">
        <v>160</v>
      </c>
      <c r="P2" s="220" t="n">
        <f aca="false">Pokazatelji!K33</f>
        <v>100</v>
      </c>
    </row>
    <row r="3" customFormat="false" ht="14.25" hidden="false" customHeight="true" outlineLevel="0" collapsed="false">
      <c r="A3" s="238" t="s">
        <v>43</v>
      </c>
      <c r="B3" s="239" t="n">
        <f aca="false">Pokazatelji!D34</f>
        <v>9.53635919960957</v>
      </c>
      <c r="C3" s="240" t="s">
        <v>43</v>
      </c>
      <c r="D3" s="239" t="n">
        <f aca="false">Pokazatelji!E34</f>
        <v>11.9756711409396</v>
      </c>
      <c r="E3" s="240" t="s">
        <v>43</v>
      </c>
      <c r="F3" s="239" t="n">
        <f aca="false">Pokazatelji!F34</f>
        <v>7.41281723571298</v>
      </c>
      <c r="G3" s="240" t="s">
        <v>43</v>
      </c>
      <c r="H3" s="220" t="n">
        <f aca="false">Pokazatelji!G34</f>
        <v>18.4827847143398</v>
      </c>
      <c r="I3" s="238" t="s">
        <v>43</v>
      </c>
      <c r="J3" s="239" t="n">
        <f aca="false">Pokazatelji!H34</f>
        <v>8.13419117647059</v>
      </c>
      <c r="K3" s="240" t="s">
        <v>43</v>
      </c>
      <c r="L3" s="239" t="n">
        <f aca="false">Pokazatelji!I34</f>
        <v>10</v>
      </c>
      <c r="M3" s="240" t="s">
        <v>43</v>
      </c>
      <c r="N3" s="239" t="n">
        <f aca="false">Pokazatelji!J34</f>
        <v>6.57672849915683</v>
      </c>
      <c r="O3" s="240" t="s">
        <v>43</v>
      </c>
      <c r="P3" s="220" t="n">
        <f aca="false">Pokazatelji!K34</f>
        <v>16.0471441523119</v>
      </c>
    </row>
    <row r="4" customFormat="false" ht="14.25" hidden="false" customHeight="true" outlineLevel="0" collapsed="false">
      <c r="A4" s="238" t="s">
        <v>44</v>
      </c>
      <c r="B4" s="239" t="n">
        <f aca="false">Pokazatelji!D35</f>
        <v>8.58955588091752</v>
      </c>
      <c r="C4" s="240" t="s">
        <v>44</v>
      </c>
      <c r="D4" s="239" t="n">
        <f aca="false">Pokazatelji!E35</f>
        <v>6.50167785234899</v>
      </c>
      <c r="E4" s="240" t="s">
        <v>44</v>
      </c>
      <c r="F4" s="239" t="n">
        <f aca="false">Pokazatelji!F35</f>
        <v>10.4071572028483</v>
      </c>
      <c r="G4" s="240" t="s">
        <v>44</v>
      </c>
      <c r="H4" s="220" t="n">
        <f aca="false">Pokazatelji!G35</f>
        <v>16.6477487703367</v>
      </c>
      <c r="I4" s="238" t="s">
        <v>44</v>
      </c>
      <c r="J4" s="239" t="n">
        <f aca="false">Pokazatelji!H35</f>
        <v>7.39889705882353</v>
      </c>
      <c r="K4" s="240" t="s">
        <v>44</v>
      </c>
      <c r="L4" s="239" t="n">
        <f aca="false">Pokazatelji!I35</f>
        <v>6.26262626262626</v>
      </c>
      <c r="M4" s="240" t="s">
        <v>44</v>
      </c>
      <c r="N4" s="239" t="n">
        <f aca="false">Pokazatelji!J35</f>
        <v>8.34738617200675</v>
      </c>
      <c r="O4" s="240" t="s">
        <v>44</v>
      </c>
      <c r="P4" s="220" t="n">
        <f aca="false">Pokazatelji!K35</f>
        <v>14.596554850408</v>
      </c>
    </row>
    <row r="5" customFormat="false" ht="14.25" hidden="false" customHeight="true" outlineLevel="0" collapsed="false">
      <c r="A5" s="238" t="s">
        <v>45</v>
      </c>
      <c r="B5" s="239" t="n">
        <f aca="false">Pokazatelji!D36</f>
        <v>5.02684236212787</v>
      </c>
      <c r="C5" s="240" t="s">
        <v>45</v>
      </c>
      <c r="D5" s="239" t="n">
        <f aca="false">Pokazatelji!E36</f>
        <v>4.19463087248322</v>
      </c>
      <c r="E5" s="240" t="s">
        <v>45</v>
      </c>
      <c r="F5" s="239" t="n">
        <f aca="false">Pokazatelji!F36</f>
        <v>5.75132371736352</v>
      </c>
      <c r="G5" s="240" t="s">
        <v>45</v>
      </c>
      <c r="H5" s="220" t="n">
        <f aca="false">Pokazatelji!G36</f>
        <v>9.74271660991298</v>
      </c>
      <c r="I5" s="238" t="s">
        <v>45</v>
      </c>
      <c r="J5" s="239" t="n">
        <f aca="false">Pokazatelji!H36</f>
        <v>4.45772058823529</v>
      </c>
      <c r="K5" s="240" t="s">
        <v>45</v>
      </c>
      <c r="L5" s="239" t="n">
        <f aca="false">Pokazatelji!I36</f>
        <v>0.606060606060606</v>
      </c>
      <c r="M5" s="240" t="s">
        <v>45</v>
      </c>
      <c r="N5" s="239" t="n">
        <f aca="false">Pokazatelji!J36</f>
        <v>7.67284991568297</v>
      </c>
      <c r="O5" s="240" t="s">
        <v>45</v>
      </c>
      <c r="P5" s="220" t="n">
        <f aca="false">Pokazatelji!K36</f>
        <v>8.79419764279239</v>
      </c>
    </row>
    <row r="6" customFormat="false" ht="14.25" hidden="false" customHeight="true" outlineLevel="0" collapsed="false">
      <c r="A6" s="238" t="s">
        <v>46</v>
      </c>
      <c r="B6" s="239" t="n">
        <f aca="false">Pokazatelji!D37</f>
        <v>7.19375305026842</v>
      </c>
      <c r="C6" s="240" t="s">
        <v>46</v>
      </c>
      <c r="D6" s="239" t="n">
        <f aca="false">Pokazatelji!E37</f>
        <v>2.20218120805369</v>
      </c>
      <c r="E6" s="240" t="s">
        <v>46</v>
      </c>
      <c r="F6" s="239" t="n">
        <f aca="false">Pokazatelji!F37</f>
        <v>11.5391637757897</v>
      </c>
      <c r="G6" s="240" t="s">
        <v>46</v>
      </c>
      <c r="H6" s="220" t="n">
        <f aca="false">Pokazatelji!G37</f>
        <v>13.942489595157</v>
      </c>
      <c r="I6" s="238" t="s">
        <v>46</v>
      </c>
      <c r="J6" s="239" t="n">
        <f aca="false">Pokazatelji!H37</f>
        <v>10.4319852941176</v>
      </c>
      <c r="K6" s="240" t="s">
        <v>46</v>
      </c>
      <c r="L6" s="239" t="n">
        <f aca="false">Pokazatelji!I37</f>
        <v>4.64646464646465</v>
      </c>
      <c r="M6" s="240" t="s">
        <v>46</v>
      </c>
      <c r="N6" s="239" t="n">
        <f aca="false">Pokazatelji!J37</f>
        <v>15.2613827993255</v>
      </c>
      <c r="O6" s="240" t="s">
        <v>46</v>
      </c>
      <c r="P6" s="220" t="n">
        <f aca="false">Pokazatelji!K37</f>
        <v>20.5802357207616</v>
      </c>
    </row>
    <row r="7" customFormat="false" ht="14.25" hidden="false" customHeight="true" outlineLevel="0" collapsed="false">
      <c r="A7" s="238" t="s">
        <v>47</v>
      </c>
      <c r="B7" s="239" t="n">
        <f aca="false">Pokazatelji!D38</f>
        <v>6.2274280136652</v>
      </c>
      <c r="C7" s="240" t="s">
        <v>47</v>
      </c>
      <c r="D7" s="239" t="n">
        <f aca="false">Pokazatelji!E38</f>
        <v>6.58557046979866</v>
      </c>
      <c r="E7" s="240" t="s">
        <v>47</v>
      </c>
      <c r="F7" s="239" t="n">
        <f aca="false">Pokazatelji!F38</f>
        <v>5.91564725214534</v>
      </c>
      <c r="G7" s="240" t="s">
        <v>47</v>
      </c>
      <c r="H7" s="220" t="n">
        <f aca="false">Pokazatelji!G38</f>
        <v>12.0696178584941</v>
      </c>
      <c r="I7" s="238" t="s">
        <v>47</v>
      </c>
      <c r="J7" s="239" t="n">
        <f aca="false">Pokazatelji!H38</f>
        <v>3.03308823529412</v>
      </c>
      <c r="K7" s="240" t="s">
        <v>47</v>
      </c>
      <c r="L7" s="239" t="n">
        <f aca="false">Pokazatelji!I38</f>
        <v>2.82828282828283</v>
      </c>
      <c r="M7" s="240" t="s">
        <v>47</v>
      </c>
      <c r="N7" s="239" t="n">
        <f aca="false">Pokazatelji!J38</f>
        <v>3.20404721753794</v>
      </c>
      <c r="O7" s="240" t="s">
        <v>47</v>
      </c>
      <c r="P7" s="220" t="n">
        <f aca="false">Pokazatelji!K38</f>
        <v>5.98368087035358</v>
      </c>
    </row>
    <row r="8" customFormat="false" ht="14.25" hidden="false" customHeight="true" outlineLevel="0" collapsed="false">
      <c r="A8" s="238" t="s">
        <v>50</v>
      </c>
      <c r="B8" s="239" t="n">
        <f aca="false">Pokazatelji!D39</f>
        <v>3.57247437774524</v>
      </c>
      <c r="C8" s="240" t="s">
        <v>50</v>
      </c>
      <c r="D8" s="239" t="n">
        <f aca="false">Pokazatelji!E39</f>
        <v>5.97734899328859</v>
      </c>
      <c r="E8" s="240" t="s">
        <v>50</v>
      </c>
      <c r="F8" s="239" t="n">
        <f aca="false">Pokazatelji!F39</f>
        <v>1.47891181303633</v>
      </c>
      <c r="G8" s="240" t="s">
        <v>50</v>
      </c>
      <c r="H8" s="220" t="n">
        <f aca="false">Pokazatelji!G39</f>
        <v>6.92395005675369</v>
      </c>
      <c r="I8" s="238" t="s">
        <v>50</v>
      </c>
      <c r="J8" s="239" t="n">
        <f aca="false">Pokazatelji!H39</f>
        <v>7.03125</v>
      </c>
      <c r="K8" s="240" t="s">
        <v>50</v>
      </c>
      <c r="L8" s="239" t="n">
        <f aca="false">Pokazatelji!I39</f>
        <v>13.6363636363636</v>
      </c>
      <c r="M8" s="240" t="s">
        <v>50</v>
      </c>
      <c r="N8" s="239" t="n">
        <f aca="false">Pokazatelji!J39</f>
        <v>1.5177065767285</v>
      </c>
      <c r="O8" s="240" t="s">
        <v>50</v>
      </c>
      <c r="P8" s="220" t="n">
        <f aca="false">Pokazatelji!K39</f>
        <v>13.871260199456</v>
      </c>
    </row>
    <row r="9" customFormat="false" ht="14.25" hidden="false" customHeight="true" outlineLevel="0" collapsed="false">
      <c r="A9" s="238" t="s">
        <v>51</v>
      </c>
      <c r="B9" s="239" t="n">
        <f aca="false">Pokazatelji!D40</f>
        <v>4.46071254270376</v>
      </c>
      <c r="C9" s="240" t="s">
        <v>51</v>
      </c>
      <c r="D9" s="239" t="n">
        <f aca="false">Pokazatelji!E40</f>
        <v>3.41862416107383</v>
      </c>
      <c r="E9" s="240" t="s">
        <v>51</v>
      </c>
      <c r="F9" s="239" t="n">
        <f aca="false">Pokazatelji!F40</f>
        <v>5.36790213620595</v>
      </c>
      <c r="G9" s="240" t="s">
        <v>51</v>
      </c>
      <c r="H9" s="220" t="n">
        <f aca="false">Pokazatelji!G40</f>
        <v>8.64547862277715</v>
      </c>
      <c r="I9" s="238" t="s">
        <v>51</v>
      </c>
      <c r="J9" s="239" t="n">
        <f aca="false">Pokazatelji!H40</f>
        <v>3.81433823529412</v>
      </c>
      <c r="K9" s="240" t="s">
        <v>51</v>
      </c>
      <c r="L9" s="239" t="n">
        <f aca="false">Pokazatelji!I40</f>
        <v>1.61616161616162</v>
      </c>
      <c r="M9" s="240" t="s">
        <v>51</v>
      </c>
      <c r="N9" s="239" t="n">
        <f aca="false">Pokazatelji!J40</f>
        <v>5.64924114671164</v>
      </c>
      <c r="O9" s="240" t="s">
        <v>51</v>
      </c>
      <c r="P9" s="220" t="n">
        <f aca="false">Pokazatelji!K40</f>
        <v>7.52493200362647</v>
      </c>
    </row>
    <row r="10" customFormat="false" ht="14.25" hidden="false" customHeight="true" outlineLevel="0" collapsed="false">
      <c r="A10" s="238" t="s">
        <v>49</v>
      </c>
      <c r="B10" s="239" t="n">
        <f aca="false">Pokazatelji!D41</f>
        <v>4.29477794045876</v>
      </c>
      <c r="C10" s="240" t="s">
        <v>49</v>
      </c>
      <c r="D10" s="239" t="n">
        <f aca="false">Pokazatelji!E41</f>
        <v>3.37667785234899</v>
      </c>
      <c r="E10" s="240" t="s">
        <v>49</v>
      </c>
      <c r="F10" s="239" t="n">
        <f aca="false">Pokazatelji!F41</f>
        <v>5.09402957823626</v>
      </c>
      <c r="G10" s="240" t="s">
        <v>49</v>
      </c>
      <c r="H10" s="220" t="n">
        <f aca="false">Pokazatelji!G41</f>
        <v>8.32387438516837</v>
      </c>
      <c r="I10" s="238" t="s">
        <v>49</v>
      </c>
      <c r="J10" s="239" t="n">
        <f aca="false">Pokazatelji!H41</f>
        <v>4.18198529411765</v>
      </c>
      <c r="K10" s="240" t="s">
        <v>49</v>
      </c>
      <c r="L10" s="239" t="n">
        <f aca="false">Pokazatelji!I41</f>
        <v>1.91919191919192</v>
      </c>
      <c r="M10" s="240" t="s">
        <v>49</v>
      </c>
      <c r="N10" s="239" t="n">
        <f aca="false">Pokazatelji!J41</f>
        <v>6.070826306914</v>
      </c>
      <c r="O10" s="240" t="s">
        <v>49</v>
      </c>
      <c r="P10" s="220" t="n">
        <f aca="false">Pokazatelji!K41</f>
        <v>8.25022665457842</v>
      </c>
    </row>
    <row r="11" customFormat="false" ht="14.25" hidden="false" customHeight="true" outlineLevel="0" collapsed="false">
      <c r="A11" s="241" t="s">
        <v>41</v>
      </c>
      <c r="B11" s="242" t="n">
        <f aca="false">Pokazatelji!D42</f>
        <v>2.69399707174231</v>
      </c>
      <c r="C11" s="243" t="s">
        <v>41</v>
      </c>
      <c r="D11" s="242" t="n">
        <f aca="false">Pokazatelji!E42</f>
        <v>1.88758389261745</v>
      </c>
      <c r="E11" s="243" t="s">
        <v>41</v>
      </c>
      <c r="F11" s="242" t="n">
        <f aca="false">Pokazatelji!F42</f>
        <v>3.39601971882417</v>
      </c>
      <c r="G11" s="243" t="s">
        <v>41</v>
      </c>
      <c r="H11" s="223" t="n">
        <f aca="false">Pokazatelji!G42</f>
        <v>5.22133938706016</v>
      </c>
      <c r="I11" s="241" t="s">
        <v>41</v>
      </c>
      <c r="J11" s="242" t="n">
        <f aca="false">Pokazatelji!H42</f>
        <v>2.20588235294118</v>
      </c>
      <c r="K11" s="243" t="s">
        <v>41</v>
      </c>
      <c r="L11" s="242" t="n">
        <f aca="false">Pokazatelji!I42</f>
        <v>1.11111111111111</v>
      </c>
      <c r="M11" s="243" t="s">
        <v>41</v>
      </c>
      <c r="N11" s="242" t="n">
        <f aca="false">Pokazatelji!J42</f>
        <v>3.11973018549747</v>
      </c>
      <c r="O11" s="243" t="s">
        <v>41</v>
      </c>
      <c r="P11" s="223" t="n">
        <f aca="false">Pokazatelji!K42</f>
        <v>4.3517679057117</v>
      </c>
    </row>
    <row r="13" customFormat="false" ht="14.25" hidden="false" customHeight="true" outlineLevel="0" collapsed="false">
      <c r="A13" s="217" t="s">
        <v>68</v>
      </c>
      <c r="B13" s="237" t="s">
        <v>178</v>
      </c>
      <c r="C13" s="237" t="s">
        <v>68</v>
      </c>
      <c r="D13" s="237" t="s">
        <v>157</v>
      </c>
      <c r="E13" s="237" t="s">
        <v>68</v>
      </c>
      <c r="F13" s="237" t="s">
        <v>158</v>
      </c>
      <c r="G13" s="237" t="s">
        <v>68</v>
      </c>
      <c r="H13" s="218" t="s">
        <v>178</v>
      </c>
      <c r="I13" s="217" t="s">
        <v>69</v>
      </c>
      <c r="J13" s="237" t="s">
        <v>178</v>
      </c>
      <c r="K13" s="237" t="s">
        <v>69</v>
      </c>
      <c r="L13" s="237" t="s">
        <v>157</v>
      </c>
      <c r="M13" s="237" t="s">
        <v>69</v>
      </c>
      <c r="N13" s="237" t="s">
        <v>158</v>
      </c>
      <c r="O13" s="237" t="s">
        <v>69</v>
      </c>
      <c r="P13" s="218" t="s">
        <v>178</v>
      </c>
    </row>
    <row r="14" customFormat="false" ht="14.25" hidden="false" customHeight="true" outlineLevel="0" collapsed="false">
      <c r="A14" s="238" t="s">
        <v>42</v>
      </c>
      <c r="B14" s="239" t="n">
        <f aca="false">Pokazatelji!L33</f>
        <v>43.9617723718506</v>
      </c>
      <c r="C14" s="240" t="s">
        <v>42</v>
      </c>
      <c r="D14" s="239" t="n">
        <f aca="false">Pokazatelji!M33</f>
        <v>51.7857142857143</v>
      </c>
      <c r="E14" s="240" t="s">
        <v>42</v>
      </c>
      <c r="F14" s="239" t="n">
        <f aca="false">Pokazatelji!N33</f>
        <v>37.8670788253478</v>
      </c>
      <c r="G14" s="240" t="s">
        <v>160</v>
      </c>
      <c r="H14" s="220" t="n">
        <f aca="false">Pokazatelji!O33</f>
        <v>100</v>
      </c>
      <c r="I14" s="238" t="s">
        <v>42</v>
      </c>
      <c r="J14" s="239" t="n">
        <f aca="false">Pokazatelji!P33</f>
        <v>40.4682274247492</v>
      </c>
      <c r="K14" s="240" t="s">
        <v>42</v>
      </c>
      <c r="L14" s="239" t="n">
        <f aca="false">Pokazatelji!Q33</f>
        <v>50.6072874493927</v>
      </c>
      <c r="M14" s="240" t="s">
        <v>42</v>
      </c>
      <c r="N14" s="239" t="n">
        <f aca="false">Pokazatelji!R33</f>
        <v>33.3333333333333</v>
      </c>
      <c r="O14" s="240" t="s">
        <v>160</v>
      </c>
      <c r="P14" s="220" t="n">
        <f aca="false">Pokazatelji!S33</f>
        <v>100</v>
      </c>
    </row>
    <row r="15" customFormat="false" ht="14.25" hidden="false" customHeight="true" outlineLevel="0" collapsed="false">
      <c r="A15" s="238" t="s">
        <v>43</v>
      </c>
      <c r="B15" s="239" t="n">
        <f aca="false">Pokazatelji!L34</f>
        <v>7.64552562988706</v>
      </c>
      <c r="C15" s="240" t="s">
        <v>43</v>
      </c>
      <c r="D15" s="239" t="n">
        <f aca="false">Pokazatelji!M34</f>
        <v>9.52380952380952</v>
      </c>
      <c r="E15" s="240" t="s">
        <v>43</v>
      </c>
      <c r="F15" s="239" t="n">
        <f aca="false">Pokazatelji!N34</f>
        <v>6.18238021638331</v>
      </c>
      <c r="G15" s="240" t="s">
        <v>43</v>
      </c>
      <c r="H15" s="220" t="n">
        <f aca="false">Pokazatelji!O34</f>
        <v>13.6434108527132</v>
      </c>
      <c r="I15" s="238" t="s">
        <v>43</v>
      </c>
      <c r="J15" s="239" t="n">
        <f aca="false">Pokazatelji!P34</f>
        <v>7.02341137123746</v>
      </c>
      <c r="K15" s="240" t="s">
        <v>43</v>
      </c>
      <c r="L15" s="239" t="n">
        <f aca="false">Pokazatelji!Q34</f>
        <v>10.1214574898785</v>
      </c>
      <c r="M15" s="240" t="s">
        <v>43</v>
      </c>
      <c r="N15" s="239" t="n">
        <f aca="false">Pokazatelji!R34</f>
        <v>4.84330484330484</v>
      </c>
      <c r="O15" s="240" t="s">
        <v>43</v>
      </c>
      <c r="P15" s="220" t="n">
        <f aca="false">Pokazatelji!S34</f>
        <v>11.7977528089888</v>
      </c>
    </row>
    <row r="16" customFormat="false" ht="14.25" hidden="false" customHeight="true" outlineLevel="0" collapsed="false">
      <c r="A16" s="238" t="s">
        <v>44</v>
      </c>
      <c r="B16" s="239" t="n">
        <f aca="false">Pokazatelji!L35</f>
        <v>12.0764552562989</v>
      </c>
      <c r="C16" s="240" t="s">
        <v>44</v>
      </c>
      <c r="D16" s="239" t="n">
        <f aca="false">Pokazatelji!M35</f>
        <v>9.32539682539683</v>
      </c>
      <c r="E16" s="240" t="s">
        <v>44</v>
      </c>
      <c r="F16" s="239" t="n">
        <f aca="false">Pokazatelji!N35</f>
        <v>14.2194744976816</v>
      </c>
      <c r="G16" s="240" t="s">
        <v>44</v>
      </c>
      <c r="H16" s="220" t="n">
        <f aca="false">Pokazatelji!O35</f>
        <v>21.5503875968992</v>
      </c>
      <c r="I16" s="238" t="s">
        <v>44</v>
      </c>
      <c r="J16" s="239" t="n">
        <f aca="false">Pokazatelji!P35</f>
        <v>13.7123745819398</v>
      </c>
      <c r="K16" s="240" t="s">
        <v>44</v>
      </c>
      <c r="L16" s="239" t="n">
        <f aca="false">Pokazatelji!Q35</f>
        <v>7.28744939271255</v>
      </c>
      <c r="M16" s="240" t="s">
        <v>44</v>
      </c>
      <c r="N16" s="239" t="n">
        <f aca="false">Pokazatelji!R35</f>
        <v>18.2336182336182</v>
      </c>
      <c r="O16" s="240" t="s">
        <v>44</v>
      </c>
      <c r="P16" s="220" t="n">
        <f aca="false">Pokazatelji!S35</f>
        <v>23.0337078651685</v>
      </c>
    </row>
    <row r="17" customFormat="false" ht="14.25" hidden="false" customHeight="true" outlineLevel="0" collapsed="false">
      <c r="A17" s="238" t="s">
        <v>45</v>
      </c>
      <c r="B17" s="239" t="n">
        <f aca="false">Pokazatelji!L36</f>
        <v>6.08166811468288</v>
      </c>
      <c r="C17" s="240" t="s">
        <v>45</v>
      </c>
      <c r="D17" s="239" t="n">
        <f aca="false">Pokazatelji!M36</f>
        <v>6.34920634920635</v>
      </c>
      <c r="E17" s="240" t="s">
        <v>45</v>
      </c>
      <c r="F17" s="239" t="n">
        <f aca="false">Pokazatelji!N36</f>
        <v>5.87326120556414</v>
      </c>
      <c r="G17" s="240" t="s">
        <v>45</v>
      </c>
      <c r="H17" s="220" t="n">
        <f aca="false">Pokazatelji!O36</f>
        <v>10.8527131782946</v>
      </c>
      <c r="I17" s="238" t="s">
        <v>45</v>
      </c>
      <c r="J17" s="239" t="n">
        <f aca="false">Pokazatelji!P36</f>
        <v>5.18394648829431</v>
      </c>
      <c r="K17" s="240" t="s">
        <v>45</v>
      </c>
      <c r="L17" s="239" t="n">
        <f aca="false">Pokazatelji!Q36</f>
        <v>5.66801619433198</v>
      </c>
      <c r="M17" s="240" t="s">
        <v>45</v>
      </c>
      <c r="N17" s="239" t="n">
        <f aca="false">Pokazatelji!R36</f>
        <v>4.84330484330484</v>
      </c>
      <c r="O17" s="240" t="s">
        <v>45</v>
      </c>
      <c r="P17" s="220" t="n">
        <f aca="false">Pokazatelji!S36</f>
        <v>8.70786516853933</v>
      </c>
    </row>
    <row r="18" customFormat="false" ht="14.25" hidden="false" customHeight="true" outlineLevel="0" collapsed="false">
      <c r="A18" s="238" t="s">
        <v>46</v>
      </c>
      <c r="B18" s="239" t="n">
        <f aca="false">Pokazatelji!L37</f>
        <v>9.38314509122502</v>
      </c>
      <c r="C18" s="240" t="s">
        <v>46</v>
      </c>
      <c r="D18" s="239" t="n">
        <f aca="false">Pokazatelji!M37</f>
        <v>0.992063492063492</v>
      </c>
      <c r="E18" s="240" t="s">
        <v>46</v>
      </c>
      <c r="F18" s="239" t="n">
        <f aca="false">Pokazatelji!N37</f>
        <v>15.919629057187</v>
      </c>
      <c r="G18" s="240" t="s">
        <v>46</v>
      </c>
      <c r="H18" s="220" t="n">
        <f aca="false">Pokazatelji!O37</f>
        <v>16.7441860465116</v>
      </c>
      <c r="I18" s="238" t="s">
        <v>46</v>
      </c>
      <c r="J18" s="239" t="n">
        <f aca="false">Pokazatelji!P37</f>
        <v>11.5384615384615</v>
      </c>
      <c r="K18" s="240" t="s">
        <v>46</v>
      </c>
      <c r="L18" s="239" t="n">
        <f aca="false">Pokazatelji!Q37</f>
        <v>0.809716599190283</v>
      </c>
      <c r="M18" s="240" t="s">
        <v>46</v>
      </c>
      <c r="N18" s="239" t="n">
        <f aca="false">Pokazatelji!R37</f>
        <v>19.0883190883191</v>
      </c>
      <c r="O18" s="240" t="s">
        <v>46</v>
      </c>
      <c r="P18" s="220" t="n">
        <f aca="false">Pokazatelji!S37</f>
        <v>19.3820224719101</v>
      </c>
    </row>
    <row r="19" customFormat="false" ht="14.25" hidden="false" customHeight="true" outlineLevel="0" collapsed="false">
      <c r="A19" s="238" t="s">
        <v>47</v>
      </c>
      <c r="B19" s="239" t="n">
        <f aca="false">Pokazatelji!L38</f>
        <v>5.99478714161599</v>
      </c>
      <c r="C19" s="240" t="s">
        <v>47</v>
      </c>
      <c r="D19" s="239" t="n">
        <f aca="false">Pokazatelji!M38</f>
        <v>5.95238095238095</v>
      </c>
      <c r="E19" s="240" t="s">
        <v>47</v>
      </c>
      <c r="F19" s="239" t="n">
        <f aca="false">Pokazatelji!N38</f>
        <v>6.02782071097372</v>
      </c>
      <c r="G19" s="240" t="s">
        <v>47</v>
      </c>
      <c r="H19" s="220" t="n">
        <f aca="false">Pokazatelji!O38</f>
        <v>10.6976744186047</v>
      </c>
      <c r="I19" s="238" t="s">
        <v>47</v>
      </c>
      <c r="J19" s="239" t="n">
        <f aca="false">Pokazatelji!P38</f>
        <v>5.01672240802676</v>
      </c>
      <c r="K19" s="240" t="s">
        <v>47</v>
      </c>
      <c r="L19" s="239" t="n">
        <f aca="false">Pokazatelji!Q38</f>
        <v>4.8582995951417</v>
      </c>
      <c r="M19" s="240" t="s">
        <v>47</v>
      </c>
      <c r="N19" s="239" t="n">
        <f aca="false">Pokazatelji!R38</f>
        <v>5.12820512820513</v>
      </c>
      <c r="O19" s="240" t="s">
        <v>47</v>
      </c>
      <c r="P19" s="220" t="n">
        <f aca="false">Pokazatelji!S38</f>
        <v>8.42696629213483</v>
      </c>
    </row>
    <row r="20" customFormat="false" ht="14.25" hidden="false" customHeight="true" outlineLevel="0" collapsed="false">
      <c r="A20" s="238" t="s">
        <v>50</v>
      </c>
      <c r="B20" s="239" t="n">
        <f aca="false">Pokazatelji!L39</f>
        <v>0.955690703735882</v>
      </c>
      <c r="C20" s="240" t="s">
        <v>50</v>
      </c>
      <c r="D20" s="239" t="n">
        <f aca="false">Pokazatelji!M39</f>
        <v>2.18253968253968</v>
      </c>
      <c r="E20" s="240" t="s">
        <v>50</v>
      </c>
      <c r="F20" s="239" t="n">
        <f aca="false">Pokazatelji!N39</f>
        <v>0</v>
      </c>
      <c r="G20" s="240" t="s">
        <v>50</v>
      </c>
      <c r="H20" s="220" t="n">
        <f aca="false">Pokazatelji!O39</f>
        <v>1.70542635658915</v>
      </c>
      <c r="I20" s="238" t="s">
        <v>50</v>
      </c>
      <c r="J20" s="239" t="n">
        <f aca="false">Pokazatelji!P39</f>
        <v>1.83946488294314</v>
      </c>
      <c r="K20" s="240" t="s">
        <v>50</v>
      </c>
      <c r="L20" s="239" t="n">
        <f aca="false">Pokazatelji!Q39</f>
        <v>4.45344129554656</v>
      </c>
      <c r="M20" s="240" t="s">
        <v>50</v>
      </c>
      <c r="N20" s="239" t="n">
        <f aca="false">Pokazatelji!R39</f>
        <v>0</v>
      </c>
      <c r="O20" s="240" t="s">
        <v>50</v>
      </c>
      <c r="P20" s="220" t="n">
        <f aca="false">Pokazatelji!S39</f>
        <v>3.08988764044944</v>
      </c>
    </row>
    <row r="21" customFormat="false" ht="14.25" hidden="false" customHeight="true" outlineLevel="0" collapsed="false">
      <c r="A21" s="238" t="s">
        <v>51</v>
      </c>
      <c r="B21" s="239" t="n">
        <f aca="false">Pokazatelji!L40</f>
        <v>7.99304952215465</v>
      </c>
      <c r="C21" s="240" t="s">
        <v>51</v>
      </c>
      <c r="D21" s="239" t="n">
        <f aca="false">Pokazatelji!M40</f>
        <v>8.73015873015873</v>
      </c>
      <c r="E21" s="240" t="s">
        <v>51</v>
      </c>
      <c r="F21" s="239" t="n">
        <f aca="false">Pokazatelji!N40</f>
        <v>7.41885625965997</v>
      </c>
      <c r="G21" s="240" t="s">
        <v>51</v>
      </c>
      <c r="H21" s="220" t="n">
        <f aca="false">Pokazatelji!O40</f>
        <v>14.2635658914729</v>
      </c>
      <c r="I21" s="238" t="s">
        <v>51</v>
      </c>
      <c r="J21" s="239" t="n">
        <f aca="false">Pokazatelji!P40</f>
        <v>9.53177257525084</v>
      </c>
      <c r="K21" s="240" t="s">
        <v>51</v>
      </c>
      <c r="L21" s="239" t="n">
        <f aca="false">Pokazatelji!Q40</f>
        <v>10.5263157894737</v>
      </c>
      <c r="M21" s="240" t="s">
        <v>51</v>
      </c>
      <c r="N21" s="239" t="n">
        <f aca="false">Pokazatelji!R40</f>
        <v>8.83190883190883</v>
      </c>
      <c r="O21" s="240" t="s">
        <v>51</v>
      </c>
      <c r="P21" s="220" t="n">
        <f aca="false">Pokazatelji!S40</f>
        <v>16.0112359550562</v>
      </c>
    </row>
    <row r="22" customFormat="false" ht="14.25" hidden="false" customHeight="true" outlineLevel="0" collapsed="false">
      <c r="A22" s="238" t="s">
        <v>49</v>
      </c>
      <c r="B22" s="239" t="n">
        <f aca="false">Pokazatelji!L41</f>
        <v>3.64900086880973</v>
      </c>
      <c r="C22" s="240" t="s">
        <v>49</v>
      </c>
      <c r="D22" s="239" t="n">
        <f aca="false">Pokazatelji!M41</f>
        <v>3.17460317460317</v>
      </c>
      <c r="E22" s="240" t="s">
        <v>49</v>
      </c>
      <c r="F22" s="239" t="n">
        <f aca="false">Pokazatelji!N41</f>
        <v>4.01854714064915</v>
      </c>
      <c r="G22" s="240" t="s">
        <v>49</v>
      </c>
      <c r="H22" s="220" t="n">
        <f aca="false">Pokazatelji!O41</f>
        <v>6.51162790697674</v>
      </c>
      <c r="I22" s="238" t="s">
        <v>49</v>
      </c>
      <c r="J22" s="239" t="n">
        <f aca="false">Pokazatelji!P41</f>
        <v>3.01003344481605</v>
      </c>
      <c r="K22" s="240" t="s">
        <v>49</v>
      </c>
      <c r="L22" s="239" t="n">
        <f aca="false">Pokazatelji!Q41</f>
        <v>3.64372469635628</v>
      </c>
      <c r="M22" s="240" t="s">
        <v>49</v>
      </c>
      <c r="N22" s="239" t="n">
        <f aca="false">Pokazatelji!R41</f>
        <v>2.56410256410256</v>
      </c>
      <c r="O22" s="240" t="s">
        <v>49</v>
      </c>
      <c r="P22" s="220" t="n">
        <f aca="false">Pokazatelji!S41</f>
        <v>5.0561797752809</v>
      </c>
    </row>
    <row r="23" customFormat="false" ht="14.25" hidden="false" customHeight="true" outlineLevel="0" collapsed="false">
      <c r="A23" s="241" t="s">
        <v>41</v>
      </c>
      <c r="B23" s="242" t="n">
        <f aca="false">Pokazatelji!L42</f>
        <v>2.25890529973936</v>
      </c>
      <c r="C23" s="243" t="s">
        <v>41</v>
      </c>
      <c r="D23" s="242" t="n">
        <f aca="false">Pokazatelji!M42</f>
        <v>1.98412698412698</v>
      </c>
      <c r="E23" s="243" t="s">
        <v>41</v>
      </c>
      <c r="F23" s="242" t="n">
        <f aca="false">Pokazatelji!N42</f>
        <v>2.47295208655332</v>
      </c>
      <c r="G23" s="243" t="s">
        <v>41</v>
      </c>
      <c r="H23" s="223" t="n">
        <f aca="false">Pokazatelji!O42</f>
        <v>4.03100775193799</v>
      </c>
      <c r="I23" s="241" t="s">
        <v>41</v>
      </c>
      <c r="J23" s="242" t="n">
        <f aca="false">Pokazatelji!P42</f>
        <v>2.67558528428094</v>
      </c>
      <c r="K23" s="243" t="s">
        <v>41</v>
      </c>
      <c r="L23" s="242" t="n">
        <f aca="false">Pokazatelji!Q42</f>
        <v>2.02429149797571</v>
      </c>
      <c r="M23" s="243" t="s">
        <v>41</v>
      </c>
      <c r="N23" s="242" t="n">
        <f aca="false">Pokazatelji!R42</f>
        <v>3.13390313390313</v>
      </c>
      <c r="O23" s="243" t="s">
        <v>41</v>
      </c>
      <c r="P23" s="223" t="n">
        <f aca="false">Pokazatelji!S42</f>
        <v>4.49438202247191</v>
      </c>
    </row>
    <row r="25" customFormat="false" ht="14.25" hidden="false" customHeight="true" outlineLevel="0" collapsed="false">
      <c r="A25" s="225" t="s">
        <v>180</v>
      </c>
      <c r="B25" s="226"/>
      <c r="C25" s="227"/>
      <c r="D25" s="225" t="s">
        <v>181</v>
      </c>
      <c r="E25" s="226"/>
      <c r="F25" s="227"/>
      <c r="G25" s="225" t="s">
        <v>182</v>
      </c>
      <c r="H25" s="226"/>
      <c r="I25" s="227"/>
      <c r="J25" s="225" t="s">
        <v>180</v>
      </c>
      <c r="K25" s="226"/>
      <c r="L25" s="227"/>
    </row>
    <row r="26" customFormat="false" ht="14.25" hidden="false" customHeight="true" outlineLevel="0" collapsed="false">
      <c r="A26" s="228" t="s">
        <v>178</v>
      </c>
      <c r="B26" s="229" t="s">
        <v>177</v>
      </c>
      <c r="C26" s="230" t="s">
        <v>180</v>
      </c>
      <c r="D26" s="228" t="s">
        <v>157</v>
      </c>
      <c r="E26" s="229" t="s">
        <v>177</v>
      </c>
      <c r="F26" s="230" t="s">
        <v>181</v>
      </c>
      <c r="G26" s="228" t="s">
        <v>158</v>
      </c>
      <c r="H26" s="229" t="s">
        <v>177</v>
      </c>
      <c r="I26" s="230" t="s">
        <v>182</v>
      </c>
      <c r="J26" s="228" t="s">
        <v>178</v>
      </c>
      <c r="K26" s="229" t="s">
        <v>177</v>
      </c>
      <c r="L26" s="230" t="s">
        <v>180</v>
      </c>
    </row>
    <row r="27" customFormat="false" ht="14.25" hidden="false" customHeight="true" outlineLevel="0" collapsed="false">
      <c r="A27" s="231" t="n">
        <v>48.4040995607614</v>
      </c>
      <c r="B27" s="232" t="s">
        <v>42</v>
      </c>
      <c r="C27" s="233" t="n">
        <v>48.4040995607614</v>
      </c>
      <c r="D27" s="231" t="n">
        <v>53.880033557047</v>
      </c>
      <c r="E27" s="232" t="s">
        <v>42</v>
      </c>
      <c r="F27" s="233" t="n">
        <v>53.880033557047</v>
      </c>
      <c r="G27" s="231" t="n">
        <v>43.6370275698375</v>
      </c>
      <c r="H27" s="232" t="s">
        <v>42</v>
      </c>
      <c r="I27" s="233" t="n">
        <v>43.6370275698375</v>
      </c>
      <c r="J27" s="231" t="n">
        <v>100</v>
      </c>
      <c r="K27" s="232" t="s">
        <v>160</v>
      </c>
      <c r="L27" s="233" t="n">
        <v>100</v>
      </c>
    </row>
    <row r="28" customFormat="false" ht="14.25" hidden="false" customHeight="true" outlineLevel="0" collapsed="false">
      <c r="A28" s="231" t="n">
        <v>9.53635919960957</v>
      </c>
      <c r="B28" s="232" t="s">
        <v>43</v>
      </c>
      <c r="C28" s="233" t="n">
        <v>9.53635919960957</v>
      </c>
      <c r="D28" s="231" t="n">
        <v>11.9756711409396</v>
      </c>
      <c r="E28" s="232" t="s">
        <v>43</v>
      </c>
      <c r="F28" s="233" t="n">
        <v>11.9756711409396</v>
      </c>
      <c r="G28" s="231" t="n">
        <v>11.5391637757897</v>
      </c>
      <c r="H28" s="232" t="s">
        <v>46</v>
      </c>
      <c r="I28" s="233" t="n">
        <v>11.5391637757897</v>
      </c>
      <c r="J28" s="231" t="n">
        <v>18.4827847143398</v>
      </c>
      <c r="K28" s="232" t="s">
        <v>43</v>
      </c>
      <c r="L28" s="233" t="n">
        <v>18.4827847143398</v>
      </c>
    </row>
    <row r="29" customFormat="false" ht="14.25" hidden="false" customHeight="true" outlineLevel="0" collapsed="false">
      <c r="A29" s="231" t="n">
        <v>8.58955588091752</v>
      </c>
      <c r="B29" s="232" t="s">
        <v>44</v>
      </c>
      <c r="C29" s="233" t="n">
        <v>8.58955588091752</v>
      </c>
      <c r="D29" s="231" t="n">
        <v>6.58557046979866</v>
      </c>
      <c r="E29" s="232" t="s">
        <v>47</v>
      </c>
      <c r="F29" s="233" t="n">
        <v>6.58557046979866</v>
      </c>
      <c r="G29" s="231" t="n">
        <v>10.4071572028483</v>
      </c>
      <c r="H29" s="232" t="s">
        <v>44</v>
      </c>
      <c r="I29" s="233" t="n">
        <v>10.4071572028483</v>
      </c>
      <c r="J29" s="231" t="n">
        <v>16.6477487703367</v>
      </c>
      <c r="K29" s="232" t="s">
        <v>44</v>
      </c>
      <c r="L29" s="233" t="n">
        <v>16.6477487703367</v>
      </c>
    </row>
    <row r="30" customFormat="false" ht="14.25" hidden="false" customHeight="true" outlineLevel="0" collapsed="false">
      <c r="A30" s="231" t="n">
        <v>7.19375305026842</v>
      </c>
      <c r="B30" s="232" t="s">
        <v>46</v>
      </c>
      <c r="C30" s="233" t="n">
        <v>7.19375305026842</v>
      </c>
      <c r="D30" s="231" t="n">
        <v>6.50167785234899</v>
      </c>
      <c r="E30" s="232" t="s">
        <v>44</v>
      </c>
      <c r="F30" s="233" t="n">
        <v>6.50167785234899</v>
      </c>
      <c r="G30" s="231" t="n">
        <v>7.41281723571298</v>
      </c>
      <c r="H30" s="232" t="s">
        <v>43</v>
      </c>
      <c r="I30" s="233" t="n">
        <v>7.41281723571298</v>
      </c>
      <c r="J30" s="231" t="n">
        <v>13.942489595157</v>
      </c>
      <c r="K30" s="232" t="s">
        <v>46</v>
      </c>
      <c r="L30" s="233" t="n">
        <v>13.942489595157</v>
      </c>
    </row>
    <row r="31" customFormat="false" ht="14.25" hidden="false" customHeight="true" outlineLevel="0" collapsed="false">
      <c r="A31" s="231" t="n">
        <v>6.2274280136652</v>
      </c>
      <c r="B31" s="232" t="s">
        <v>47</v>
      </c>
      <c r="C31" s="233" t="n">
        <v>6.2274280136652</v>
      </c>
      <c r="D31" s="231" t="n">
        <v>5.97734899328859</v>
      </c>
      <c r="E31" s="232" t="s">
        <v>50</v>
      </c>
      <c r="F31" s="233" t="n">
        <v>5.97734899328859</v>
      </c>
      <c r="G31" s="231" t="n">
        <v>5.91564725214534</v>
      </c>
      <c r="H31" s="232" t="s">
        <v>47</v>
      </c>
      <c r="I31" s="233" t="n">
        <v>5.91564725214534</v>
      </c>
      <c r="J31" s="231" t="n">
        <v>12.0696178584941</v>
      </c>
      <c r="K31" s="232" t="s">
        <v>47</v>
      </c>
      <c r="L31" s="233" t="n">
        <v>12.0696178584941</v>
      </c>
    </row>
    <row r="32" customFormat="false" ht="14.25" hidden="false" customHeight="true" outlineLevel="0" collapsed="false">
      <c r="A32" s="231" t="n">
        <v>5.02684236212787</v>
      </c>
      <c r="B32" s="232" t="s">
        <v>45</v>
      </c>
      <c r="C32" s="233" t="n">
        <v>5.02684236212787</v>
      </c>
      <c r="D32" s="231" t="n">
        <v>4.19463087248322</v>
      </c>
      <c r="E32" s="232" t="s">
        <v>45</v>
      </c>
      <c r="F32" s="233" t="n">
        <v>4.19463087248322</v>
      </c>
      <c r="G32" s="231" t="n">
        <v>5.75132371736352</v>
      </c>
      <c r="H32" s="232" t="s">
        <v>45</v>
      </c>
      <c r="I32" s="233" t="n">
        <v>5.75132371736352</v>
      </c>
      <c r="J32" s="231" t="n">
        <v>9.74271660991298</v>
      </c>
      <c r="K32" s="232" t="s">
        <v>45</v>
      </c>
      <c r="L32" s="233" t="n">
        <v>9.74271660991298</v>
      </c>
    </row>
    <row r="33" customFormat="false" ht="14.25" hidden="false" customHeight="true" outlineLevel="0" collapsed="false">
      <c r="A33" s="231" t="n">
        <v>4.46071254270376</v>
      </c>
      <c r="B33" s="232" t="s">
        <v>51</v>
      </c>
      <c r="C33" s="233" t="n">
        <v>4.46071254270376</v>
      </c>
      <c r="D33" s="231" t="n">
        <v>3.41862416107383</v>
      </c>
      <c r="E33" s="232" t="s">
        <v>51</v>
      </c>
      <c r="F33" s="233" t="n">
        <v>3.41862416107383</v>
      </c>
      <c r="G33" s="231" t="n">
        <v>5.36790213620595</v>
      </c>
      <c r="H33" s="232" t="s">
        <v>51</v>
      </c>
      <c r="I33" s="233" t="n">
        <v>5.36790213620595</v>
      </c>
      <c r="J33" s="231" t="n">
        <v>8.64547862277715</v>
      </c>
      <c r="K33" s="232" t="s">
        <v>51</v>
      </c>
      <c r="L33" s="233" t="n">
        <v>8.64547862277715</v>
      </c>
    </row>
    <row r="34" customFormat="false" ht="14.25" hidden="false" customHeight="true" outlineLevel="0" collapsed="false">
      <c r="A34" s="231" t="n">
        <v>4.29477794045876</v>
      </c>
      <c r="B34" s="232" t="s">
        <v>49</v>
      </c>
      <c r="C34" s="233" t="n">
        <v>4.29477794045876</v>
      </c>
      <c r="D34" s="231" t="n">
        <v>3.37667785234899</v>
      </c>
      <c r="E34" s="232" t="s">
        <v>49</v>
      </c>
      <c r="F34" s="233" t="n">
        <v>3.37667785234899</v>
      </c>
      <c r="G34" s="231" t="n">
        <v>5.09402957823626</v>
      </c>
      <c r="H34" s="232" t="s">
        <v>49</v>
      </c>
      <c r="I34" s="233" t="n">
        <v>5.09402957823626</v>
      </c>
      <c r="J34" s="231" t="n">
        <v>8.32387438516837</v>
      </c>
      <c r="K34" s="232" t="s">
        <v>49</v>
      </c>
      <c r="L34" s="233" t="n">
        <v>8.32387438516837</v>
      </c>
    </row>
    <row r="35" customFormat="false" ht="14.25" hidden="false" customHeight="true" outlineLevel="0" collapsed="false">
      <c r="A35" s="231" t="n">
        <v>3.57247437774524</v>
      </c>
      <c r="B35" s="232" t="s">
        <v>50</v>
      </c>
      <c r="C35" s="233" t="n">
        <v>3.57247437774524</v>
      </c>
      <c r="D35" s="231" t="n">
        <v>2.20218120805369</v>
      </c>
      <c r="E35" s="232" t="s">
        <v>46</v>
      </c>
      <c r="F35" s="233" t="n">
        <v>2.20218120805369</v>
      </c>
      <c r="G35" s="231" t="n">
        <v>3.39601971882417</v>
      </c>
      <c r="H35" s="232" t="s">
        <v>41</v>
      </c>
      <c r="I35" s="233" t="n">
        <v>3.39601971882417</v>
      </c>
      <c r="J35" s="231" t="n">
        <v>6.92395005675369</v>
      </c>
      <c r="K35" s="232" t="s">
        <v>50</v>
      </c>
      <c r="L35" s="233" t="n">
        <v>6.92395005675369</v>
      </c>
    </row>
    <row r="36" customFormat="false" ht="14.25" hidden="false" customHeight="true" outlineLevel="0" collapsed="false">
      <c r="A36" s="231" t="n">
        <v>2.69399707174231</v>
      </c>
      <c r="B36" s="232" t="s">
        <v>41</v>
      </c>
      <c r="C36" s="233" t="n">
        <v>2.69399707174231</v>
      </c>
      <c r="D36" s="231" t="n">
        <v>1.88758389261745</v>
      </c>
      <c r="E36" s="232" t="s">
        <v>41</v>
      </c>
      <c r="F36" s="233" t="n">
        <v>1.88758389261745</v>
      </c>
      <c r="G36" s="231" t="n">
        <v>1.47891181303633</v>
      </c>
      <c r="H36" s="232" t="s">
        <v>50</v>
      </c>
      <c r="I36" s="233" t="n">
        <v>1.47891181303633</v>
      </c>
      <c r="J36" s="231" t="n">
        <v>5.22133938706016</v>
      </c>
      <c r="K36" s="232" t="s">
        <v>41</v>
      </c>
      <c r="L36" s="233" t="n">
        <v>5.22133938706016</v>
      </c>
    </row>
    <row r="37" customFormat="false" ht="14.25" hidden="false" customHeight="true" outlineLevel="0" collapsed="false">
      <c r="A37" s="234" t="s">
        <v>173</v>
      </c>
      <c r="B37" s="235"/>
      <c r="C37" s="236" t="n">
        <v>100</v>
      </c>
      <c r="D37" s="234" t="s">
        <v>173</v>
      </c>
      <c r="E37" s="235"/>
      <c r="F37" s="236" t="n">
        <v>100</v>
      </c>
      <c r="G37" s="234" t="s">
        <v>173</v>
      </c>
      <c r="H37" s="235"/>
      <c r="I37" s="236" t="n">
        <v>100</v>
      </c>
      <c r="J37" s="234" t="s">
        <v>173</v>
      </c>
      <c r="K37" s="235"/>
      <c r="L37" s="236" t="n">
        <v>200</v>
      </c>
    </row>
    <row r="38" customFormat="false" ht="14.25" hidden="false" customHeight="true" outlineLevel="0" collapsed="false">
      <c r="A38" s="225" t="s">
        <v>180</v>
      </c>
      <c r="B38" s="226"/>
      <c r="C38" s="227"/>
      <c r="D38" s="225" t="s">
        <v>181</v>
      </c>
      <c r="E38" s="226"/>
      <c r="F38" s="227"/>
      <c r="G38" s="225" t="s">
        <v>182</v>
      </c>
      <c r="H38" s="226"/>
      <c r="I38" s="227"/>
      <c r="J38" s="225" t="s">
        <v>180</v>
      </c>
      <c r="K38" s="226"/>
      <c r="L38" s="227"/>
    </row>
    <row r="39" customFormat="false" ht="14.25" hidden="false" customHeight="true" outlineLevel="0" collapsed="false">
      <c r="A39" s="228" t="s">
        <v>178</v>
      </c>
      <c r="B39" s="229" t="s">
        <v>179</v>
      </c>
      <c r="C39" s="230" t="s">
        <v>180</v>
      </c>
      <c r="D39" s="228" t="s">
        <v>157</v>
      </c>
      <c r="E39" s="229" t="s">
        <v>179</v>
      </c>
      <c r="F39" s="230" t="s">
        <v>181</v>
      </c>
      <c r="G39" s="228" t="s">
        <v>158</v>
      </c>
      <c r="H39" s="229" t="s">
        <v>179</v>
      </c>
      <c r="I39" s="230" t="s">
        <v>182</v>
      </c>
      <c r="J39" s="228" t="s">
        <v>178</v>
      </c>
      <c r="K39" s="229" t="s">
        <v>179</v>
      </c>
      <c r="L39" s="230" t="s">
        <v>180</v>
      </c>
    </row>
    <row r="40" customFormat="false" ht="14.25" hidden="false" customHeight="true" outlineLevel="0" collapsed="false">
      <c r="A40" s="231" t="n">
        <v>49.3106617647059</v>
      </c>
      <c r="B40" s="232" t="s">
        <v>42</v>
      </c>
      <c r="C40" s="233" t="n">
        <v>49.3106617647059</v>
      </c>
      <c r="D40" s="231" t="n">
        <v>57.3737373737374</v>
      </c>
      <c r="E40" s="232" t="s">
        <v>42</v>
      </c>
      <c r="F40" s="233" t="n">
        <v>57.3737373737374</v>
      </c>
      <c r="G40" s="231" t="n">
        <v>42.5801011804385</v>
      </c>
      <c r="H40" s="232" t="s">
        <v>42</v>
      </c>
      <c r="I40" s="233" t="n">
        <v>42.5801011804385</v>
      </c>
      <c r="J40" s="231" t="n">
        <v>100</v>
      </c>
      <c r="K40" s="232" t="s">
        <v>160</v>
      </c>
      <c r="L40" s="233" t="n">
        <v>100</v>
      </c>
    </row>
    <row r="41" customFormat="false" ht="14.25" hidden="false" customHeight="true" outlineLevel="0" collapsed="false">
      <c r="A41" s="231" t="n">
        <v>10.4319852941176</v>
      </c>
      <c r="B41" s="232" t="s">
        <v>46</v>
      </c>
      <c r="C41" s="233" t="n">
        <v>10.4319852941176</v>
      </c>
      <c r="D41" s="231" t="n">
        <v>13.6363636363636</v>
      </c>
      <c r="E41" s="232" t="s">
        <v>50</v>
      </c>
      <c r="F41" s="233" t="n">
        <v>13.6363636363636</v>
      </c>
      <c r="G41" s="231" t="n">
        <v>15.2613827993255</v>
      </c>
      <c r="H41" s="232" t="s">
        <v>46</v>
      </c>
      <c r="I41" s="233" t="n">
        <v>15.2613827993255</v>
      </c>
      <c r="J41" s="231" t="n">
        <v>20.5802357207616</v>
      </c>
      <c r="K41" s="232" t="s">
        <v>46</v>
      </c>
      <c r="L41" s="233" t="n">
        <v>20.5802357207616</v>
      </c>
    </row>
    <row r="42" customFormat="false" ht="14.25" hidden="false" customHeight="true" outlineLevel="0" collapsed="false">
      <c r="A42" s="231" t="n">
        <v>8.13419117647059</v>
      </c>
      <c r="B42" s="232" t="s">
        <v>43</v>
      </c>
      <c r="C42" s="233" t="n">
        <v>8.13419117647059</v>
      </c>
      <c r="D42" s="231" t="n">
        <v>10</v>
      </c>
      <c r="E42" s="232" t="s">
        <v>43</v>
      </c>
      <c r="F42" s="233" t="n">
        <v>10</v>
      </c>
      <c r="G42" s="231" t="n">
        <v>8.34738617200675</v>
      </c>
      <c r="H42" s="232" t="s">
        <v>44</v>
      </c>
      <c r="I42" s="233" t="n">
        <v>8.34738617200675</v>
      </c>
      <c r="J42" s="231" t="n">
        <v>16.0471441523119</v>
      </c>
      <c r="K42" s="232" t="s">
        <v>43</v>
      </c>
      <c r="L42" s="233" t="n">
        <v>16.0471441523119</v>
      </c>
    </row>
    <row r="43" customFormat="false" ht="14.25" hidden="false" customHeight="true" outlineLevel="0" collapsed="false">
      <c r="A43" s="231" t="n">
        <v>7.39889705882353</v>
      </c>
      <c r="B43" s="232" t="s">
        <v>44</v>
      </c>
      <c r="C43" s="233" t="n">
        <v>7.39889705882353</v>
      </c>
      <c r="D43" s="231" t="n">
        <v>6.26262626262626</v>
      </c>
      <c r="E43" s="232" t="s">
        <v>44</v>
      </c>
      <c r="F43" s="233" t="n">
        <v>6.26262626262626</v>
      </c>
      <c r="G43" s="231" t="n">
        <v>7.67284991568297</v>
      </c>
      <c r="H43" s="232" t="s">
        <v>45</v>
      </c>
      <c r="I43" s="233" t="n">
        <v>7.67284991568297</v>
      </c>
      <c r="J43" s="231" t="n">
        <v>14.596554850408</v>
      </c>
      <c r="K43" s="232" t="s">
        <v>44</v>
      </c>
      <c r="L43" s="233" t="n">
        <v>14.596554850408</v>
      </c>
    </row>
    <row r="44" customFormat="false" ht="14.25" hidden="false" customHeight="true" outlineLevel="0" collapsed="false">
      <c r="A44" s="231" t="n">
        <v>7.03125</v>
      </c>
      <c r="B44" s="232" t="s">
        <v>50</v>
      </c>
      <c r="C44" s="233" t="n">
        <v>7.03125</v>
      </c>
      <c r="D44" s="231" t="n">
        <v>4.64646464646465</v>
      </c>
      <c r="E44" s="232" t="s">
        <v>46</v>
      </c>
      <c r="F44" s="233" t="n">
        <v>4.64646464646465</v>
      </c>
      <c r="G44" s="231" t="n">
        <v>6.57672849915683</v>
      </c>
      <c r="H44" s="232" t="s">
        <v>43</v>
      </c>
      <c r="I44" s="233" t="n">
        <v>6.57672849915683</v>
      </c>
      <c r="J44" s="231" t="n">
        <v>13.871260199456</v>
      </c>
      <c r="K44" s="232" t="s">
        <v>50</v>
      </c>
      <c r="L44" s="233" t="n">
        <v>13.871260199456</v>
      </c>
    </row>
    <row r="45" customFormat="false" ht="14.25" hidden="false" customHeight="true" outlineLevel="0" collapsed="false">
      <c r="A45" s="231" t="n">
        <v>4.45772058823529</v>
      </c>
      <c r="B45" s="232" t="s">
        <v>45</v>
      </c>
      <c r="C45" s="233" t="n">
        <v>4.45772058823529</v>
      </c>
      <c r="D45" s="231" t="n">
        <v>2.82828282828283</v>
      </c>
      <c r="E45" s="232" t="s">
        <v>47</v>
      </c>
      <c r="F45" s="233" t="n">
        <v>2.82828282828283</v>
      </c>
      <c r="G45" s="231" t="n">
        <v>6.070826306914</v>
      </c>
      <c r="H45" s="232" t="s">
        <v>49</v>
      </c>
      <c r="I45" s="233" t="n">
        <v>6.070826306914</v>
      </c>
      <c r="J45" s="231" t="n">
        <v>8.79419764279239</v>
      </c>
      <c r="K45" s="232" t="s">
        <v>45</v>
      </c>
      <c r="L45" s="233" t="n">
        <v>8.79419764279239</v>
      </c>
    </row>
    <row r="46" customFormat="false" ht="14.25" hidden="false" customHeight="true" outlineLevel="0" collapsed="false">
      <c r="A46" s="231" t="n">
        <v>4.18198529411765</v>
      </c>
      <c r="B46" s="232" t="s">
        <v>49</v>
      </c>
      <c r="C46" s="233" t="n">
        <v>4.18198529411765</v>
      </c>
      <c r="D46" s="231" t="n">
        <v>1.91919191919192</v>
      </c>
      <c r="E46" s="232" t="s">
        <v>49</v>
      </c>
      <c r="F46" s="233" t="n">
        <v>1.91919191919192</v>
      </c>
      <c r="G46" s="231" t="n">
        <v>5.64924114671164</v>
      </c>
      <c r="H46" s="232" t="s">
        <v>51</v>
      </c>
      <c r="I46" s="233" t="n">
        <v>5.64924114671164</v>
      </c>
      <c r="J46" s="231" t="n">
        <v>8.25022665457842</v>
      </c>
      <c r="K46" s="232" t="s">
        <v>49</v>
      </c>
      <c r="L46" s="233" t="n">
        <v>8.25022665457842</v>
      </c>
    </row>
    <row r="47" customFormat="false" ht="14.25" hidden="false" customHeight="true" outlineLevel="0" collapsed="false">
      <c r="A47" s="231" t="n">
        <v>3.81433823529412</v>
      </c>
      <c r="B47" s="232" t="s">
        <v>51</v>
      </c>
      <c r="C47" s="233" t="n">
        <v>3.81433823529412</v>
      </c>
      <c r="D47" s="231" t="n">
        <v>1.61616161616162</v>
      </c>
      <c r="E47" s="232" t="s">
        <v>51</v>
      </c>
      <c r="F47" s="233" t="n">
        <v>1.61616161616162</v>
      </c>
      <c r="G47" s="231" t="n">
        <v>3.20404721753794</v>
      </c>
      <c r="H47" s="232" t="s">
        <v>47</v>
      </c>
      <c r="I47" s="233" t="n">
        <v>3.20404721753794</v>
      </c>
      <c r="J47" s="231" t="n">
        <v>7.52493200362647</v>
      </c>
      <c r="K47" s="232" t="s">
        <v>51</v>
      </c>
      <c r="L47" s="233" t="n">
        <v>7.52493200362647</v>
      </c>
    </row>
    <row r="48" customFormat="false" ht="14.25" hidden="false" customHeight="true" outlineLevel="0" collapsed="false">
      <c r="A48" s="231" t="n">
        <v>3.03308823529412</v>
      </c>
      <c r="B48" s="232" t="s">
        <v>47</v>
      </c>
      <c r="C48" s="233" t="n">
        <v>3.03308823529412</v>
      </c>
      <c r="D48" s="231" t="n">
        <v>1.11111111111111</v>
      </c>
      <c r="E48" s="232" t="s">
        <v>41</v>
      </c>
      <c r="F48" s="233" t="n">
        <v>1.11111111111111</v>
      </c>
      <c r="G48" s="231" t="n">
        <v>3.11973018549747</v>
      </c>
      <c r="H48" s="232" t="s">
        <v>41</v>
      </c>
      <c r="I48" s="233" t="n">
        <v>3.11973018549747</v>
      </c>
      <c r="J48" s="231" t="n">
        <v>5.98368087035358</v>
      </c>
      <c r="K48" s="232" t="s">
        <v>47</v>
      </c>
      <c r="L48" s="233" t="n">
        <v>5.98368087035358</v>
      </c>
    </row>
    <row r="49" customFormat="false" ht="14.25" hidden="false" customHeight="true" outlineLevel="0" collapsed="false">
      <c r="A49" s="231" t="n">
        <v>2.20588235294118</v>
      </c>
      <c r="B49" s="232" t="s">
        <v>41</v>
      </c>
      <c r="C49" s="233" t="n">
        <v>2.20588235294118</v>
      </c>
      <c r="D49" s="231" t="n">
        <v>0.606060606060606</v>
      </c>
      <c r="E49" s="232" t="s">
        <v>45</v>
      </c>
      <c r="F49" s="233" t="n">
        <v>0.606060606060606</v>
      </c>
      <c r="G49" s="231" t="n">
        <v>1.5177065767285</v>
      </c>
      <c r="H49" s="232" t="s">
        <v>50</v>
      </c>
      <c r="I49" s="233" t="n">
        <v>1.5177065767285</v>
      </c>
      <c r="J49" s="231" t="n">
        <v>4.3517679057117</v>
      </c>
      <c r="K49" s="232" t="s">
        <v>41</v>
      </c>
      <c r="L49" s="233" t="n">
        <v>4.3517679057117</v>
      </c>
    </row>
    <row r="50" customFormat="false" ht="14.25" hidden="false" customHeight="true" outlineLevel="0" collapsed="false">
      <c r="A50" s="234" t="s">
        <v>173</v>
      </c>
      <c r="B50" s="235"/>
      <c r="C50" s="236" t="n">
        <v>100</v>
      </c>
      <c r="D50" s="234" t="s">
        <v>173</v>
      </c>
      <c r="E50" s="235"/>
      <c r="F50" s="236" t="n">
        <v>100</v>
      </c>
      <c r="G50" s="234" t="s">
        <v>173</v>
      </c>
      <c r="H50" s="235"/>
      <c r="I50" s="236" t="n">
        <v>100</v>
      </c>
      <c r="J50" s="234" t="s">
        <v>173</v>
      </c>
      <c r="K50" s="235"/>
      <c r="L50" s="236" t="n">
        <v>200</v>
      </c>
    </row>
    <row r="51" customFormat="false" ht="14.25" hidden="false" customHeight="true" outlineLevel="0" collapsed="false">
      <c r="A51" s="225" t="s">
        <v>180</v>
      </c>
      <c r="B51" s="226"/>
      <c r="C51" s="227"/>
      <c r="D51" s="225" t="s">
        <v>181</v>
      </c>
      <c r="E51" s="226"/>
      <c r="F51" s="227"/>
      <c r="G51" s="225" t="s">
        <v>182</v>
      </c>
      <c r="H51" s="226"/>
      <c r="I51" s="227"/>
      <c r="J51" s="225" t="s">
        <v>180</v>
      </c>
      <c r="K51" s="226"/>
      <c r="L51" s="227"/>
    </row>
    <row r="52" customFormat="false" ht="14.25" hidden="false" customHeight="true" outlineLevel="0" collapsed="false">
      <c r="A52" s="228" t="s">
        <v>178</v>
      </c>
      <c r="B52" s="229" t="s">
        <v>68</v>
      </c>
      <c r="C52" s="230" t="s">
        <v>180</v>
      </c>
      <c r="D52" s="228" t="s">
        <v>157</v>
      </c>
      <c r="E52" s="229" t="s">
        <v>68</v>
      </c>
      <c r="F52" s="230" t="s">
        <v>181</v>
      </c>
      <c r="G52" s="228" t="s">
        <v>158</v>
      </c>
      <c r="H52" s="229" t="s">
        <v>68</v>
      </c>
      <c r="I52" s="230" t="s">
        <v>182</v>
      </c>
      <c r="J52" s="228" t="s">
        <v>178</v>
      </c>
      <c r="K52" s="229" t="s">
        <v>68</v>
      </c>
      <c r="L52" s="230" t="s">
        <v>180</v>
      </c>
    </row>
    <row r="53" customFormat="false" ht="14.25" hidden="false" customHeight="true" outlineLevel="0" collapsed="false">
      <c r="A53" s="231" t="n">
        <v>43.9617723718506</v>
      </c>
      <c r="B53" s="232" t="s">
        <v>42</v>
      </c>
      <c r="C53" s="233" t="n">
        <v>43.9617723718506</v>
      </c>
      <c r="D53" s="231" t="n">
        <v>51.7857142857143</v>
      </c>
      <c r="E53" s="232" t="s">
        <v>42</v>
      </c>
      <c r="F53" s="233" t="n">
        <v>51.7857142857143</v>
      </c>
      <c r="G53" s="231" t="n">
        <v>37.8670788253478</v>
      </c>
      <c r="H53" s="232" t="s">
        <v>42</v>
      </c>
      <c r="I53" s="233" t="n">
        <v>37.8670788253478</v>
      </c>
      <c r="J53" s="231" t="n">
        <v>100</v>
      </c>
      <c r="K53" s="232" t="s">
        <v>160</v>
      </c>
      <c r="L53" s="233" t="n">
        <v>100</v>
      </c>
    </row>
    <row r="54" customFormat="false" ht="14.25" hidden="false" customHeight="true" outlineLevel="0" collapsed="false">
      <c r="A54" s="231" t="n">
        <v>12.0764552562989</v>
      </c>
      <c r="B54" s="232" t="s">
        <v>44</v>
      </c>
      <c r="C54" s="233" t="n">
        <v>12.0764552562989</v>
      </c>
      <c r="D54" s="231" t="n">
        <v>9.52380952380952</v>
      </c>
      <c r="E54" s="232" t="s">
        <v>43</v>
      </c>
      <c r="F54" s="233" t="n">
        <v>9.52380952380952</v>
      </c>
      <c r="G54" s="231" t="n">
        <v>15.919629057187</v>
      </c>
      <c r="H54" s="232" t="s">
        <v>46</v>
      </c>
      <c r="I54" s="233" t="n">
        <v>15.919629057187</v>
      </c>
      <c r="J54" s="231" t="n">
        <v>21.5503875968992</v>
      </c>
      <c r="K54" s="232" t="s">
        <v>44</v>
      </c>
      <c r="L54" s="233" t="n">
        <v>21.5503875968992</v>
      </c>
    </row>
    <row r="55" customFormat="false" ht="14.25" hidden="false" customHeight="true" outlineLevel="0" collapsed="false">
      <c r="A55" s="231" t="n">
        <v>9.38314509122502</v>
      </c>
      <c r="B55" s="232" t="s">
        <v>46</v>
      </c>
      <c r="C55" s="233" t="n">
        <v>9.38314509122502</v>
      </c>
      <c r="D55" s="231" t="n">
        <v>9.32539682539683</v>
      </c>
      <c r="E55" s="232" t="s">
        <v>44</v>
      </c>
      <c r="F55" s="233" t="n">
        <v>9.32539682539683</v>
      </c>
      <c r="G55" s="231" t="n">
        <v>14.2194744976816</v>
      </c>
      <c r="H55" s="232" t="s">
        <v>44</v>
      </c>
      <c r="I55" s="233" t="n">
        <v>14.2194744976816</v>
      </c>
      <c r="J55" s="231" t="n">
        <v>16.7441860465116</v>
      </c>
      <c r="K55" s="232" t="s">
        <v>46</v>
      </c>
      <c r="L55" s="233" t="n">
        <v>16.7441860465116</v>
      </c>
    </row>
    <row r="56" customFormat="false" ht="14.25" hidden="false" customHeight="true" outlineLevel="0" collapsed="false">
      <c r="A56" s="231" t="n">
        <v>7.99304952215465</v>
      </c>
      <c r="B56" s="232" t="s">
        <v>51</v>
      </c>
      <c r="C56" s="233" t="n">
        <v>7.99304952215465</v>
      </c>
      <c r="D56" s="231" t="n">
        <v>8.73015873015873</v>
      </c>
      <c r="E56" s="232" t="s">
        <v>51</v>
      </c>
      <c r="F56" s="233" t="n">
        <v>8.73015873015873</v>
      </c>
      <c r="G56" s="231" t="n">
        <v>7.41885625965997</v>
      </c>
      <c r="H56" s="232" t="s">
        <v>51</v>
      </c>
      <c r="I56" s="233" t="n">
        <v>7.41885625965997</v>
      </c>
      <c r="J56" s="231" t="n">
        <v>14.2635658914729</v>
      </c>
      <c r="K56" s="232" t="s">
        <v>51</v>
      </c>
      <c r="L56" s="233" t="n">
        <v>14.2635658914729</v>
      </c>
    </row>
    <row r="57" customFormat="false" ht="14.25" hidden="false" customHeight="true" outlineLevel="0" collapsed="false">
      <c r="A57" s="231" t="n">
        <v>7.64552562988706</v>
      </c>
      <c r="B57" s="232" t="s">
        <v>43</v>
      </c>
      <c r="C57" s="233" t="n">
        <v>7.64552562988706</v>
      </c>
      <c r="D57" s="231" t="n">
        <v>6.34920634920635</v>
      </c>
      <c r="E57" s="232" t="s">
        <v>45</v>
      </c>
      <c r="F57" s="233" t="n">
        <v>6.34920634920635</v>
      </c>
      <c r="G57" s="231" t="n">
        <v>6.18238021638331</v>
      </c>
      <c r="H57" s="232" t="s">
        <v>43</v>
      </c>
      <c r="I57" s="233" t="n">
        <v>6.18238021638331</v>
      </c>
      <c r="J57" s="231" t="n">
        <v>13.6434108527132</v>
      </c>
      <c r="K57" s="232" t="s">
        <v>43</v>
      </c>
      <c r="L57" s="233" t="n">
        <v>13.6434108527132</v>
      </c>
    </row>
    <row r="58" customFormat="false" ht="14.25" hidden="false" customHeight="true" outlineLevel="0" collapsed="false">
      <c r="A58" s="231" t="n">
        <v>6.08166811468288</v>
      </c>
      <c r="B58" s="232" t="s">
        <v>45</v>
      </c>
      <c r="C58" s="233" t="n">
        <v>6.08166811468288</v>
      </c>
      <c r="D58" s="231" t="n">
        <v>5.95238095238095</v>
      </c>
      <c r="E58" s="232" t="s">
        <v>47</v>
      </c>
      <c r="F58" s="233" t="n">
        <v>5.95238095238095</v>
      </c>
      <c r="G58" s="231" t="n">
        <v>6.02782071097372</v>
      </c>
      <c r="H58" s="232" t="s">
        <v>47</v>
      </c>
      <c r="I58" s="233" t="n">
        <v>6.02782071097372</v>
      </c>
      <c r="J58" s="231" t="n">
        <v>10.8527131782946</v>
      </c>
      <c r="K58" s="232" t="s">
        <v>45</v>
      </c>
      <c r="L58" s="233" t="n">
        <v>10.8527131782946</v>
      </c>
    </row>
    <row r="59" customFormat="false" ht="14.25" hidden="false" customHeight="true" outlineLevel="0" collapsed="false">
      <c r="A59" s="231" t="n">
        <v>5.99478714161599</v>
      </c>
      <c r="B59" s="232" t="s">
        <v>47</v>
      </c>
      <c r="C59" s="233" t="n">
        <v>5.99478714161599</v>
      </c>
      <c r="D59" s="231" t="n">
        <v>3.17460317460317</v>
      </c>
      <c r="E59" s="232" t="s">
        <v>49</v>
      </c>
      <c r="F59" s="233" t="n">
        <v>3.17460317460317</v>
      </c>
      <c r="G59" s="231" t="n">
        <v>5.87326120556414</v>
      </c>
      <c r="H59" s="232" t="s">
        <v>45</v>
      </c>
      <c r="I59" s="233" t="n">
        <v>5.87326120556414</v>
      </c>
      <c r="J59" s="231" t="n">
        <v>10.6976744186047</v>
      </c>
      <c r="K59" s="232" t="s">
        <v>47</v>
      </c>
      <c r="L59" s="233" t="n">
        <v>10.6976744186047</v>
      </c>
    </row>
    <row r="60" customFormat="false" ht="14.25" hidden="false" customHeight="true" outlineLevel="0" collapsed="false">
      <c r="A60" s="231" t="n">
        <v>3.64900086880973</v>
      </c>
      <c r="B60" s="232" t="s">
        <v>49</v>
      </c>
      <c r="C60" s="233" t="n">
        <v>3.64900086880973</v>
      </c>
      <c r="D60" s="231" t="n">
        <v>2.18253968253968</v>
      </c>
      <c r="E60" s="232" t="s">
        <v>50</v>
      </c>
      <c r="F60" s="233" t="n">
        <v>2.18253968253968</v>
      </c>
      <c r="G60" s="231" t="n">
        <v>4.01854714064915</v>
      </c>
      <c r="H60" s="232" t="s">
        <v>49</v>
      </c>
      <c r="I60" s="233" t="n">
        <v>4.01854714064915</v>
      </c>
      <c r="J60" s="231" t="n">
        <v>6.51162790697674</v>
      </c>
      <c r="K60" s="232" t="s">
        <v>49</v>
      </c>
      <c r="L60" s="233" t="n">
        <v>6.51162790697674</v>
      </c>
    </row>
    <row r="61" customFormat="false" ht="14.25" hidden="false" customHeight="true" outlineLevel="0" collapsed="false">
      <c r="A61" s="231" t="n">
        <v>2.25890529973936</v>
      </c>
      <c r="B61" s="232" t="s">
        <v>41</v>
      </c>
      <c r="C61" s="233" t="n">
        <v>2.25890529973936</v>
      </c>
      <c r="D61" s="231" t="n">
        <v>1.98412698412698</v>
      </c>
      <c r="E61" s="232" t="s">
        <v>41</v>
      </c>
      <c r="F61" s="233" t="n">
        <v>1.98412698412698</v>
      </c>
      <c r="G61" s="231" t="n">
        <v>2.47295208655332</v>
      </c>
      <c r="H61" s="232" t="s">
        <v>41</v>
      </c>
      <c r="I61" s="233" t="n">
        <v>2.47295208655332</v>
      </c>
      <c r="J61" s="231" t="n">
        <v>4.03100775193799</v>
      </c>
      <c r="K61" s="232" t="s">
        <v>41</v>
      </c>
      <c r="L61" s="233" t="n">
        <v>4.03100775193799</v>
      </c>
    </row>
    <row r="62" customFormat="false" ht="14.25" hidden="false" customHeight="true" outlineLevel="0" collapsed="false">
      <c r="A62" s="231" t="n">
        <v>0.955690703735882</v>
      </c>
      <c r="B62" s="232" t="s">
        <v>50</v>
      </c>
      <c r="C62" s="233" t="n">
        <v>0.955690703735882</v>
      </c>
      <c r="D62" s="231" t="n">
        <v>0.992063492063492</v>
      </c>
      <c r="E62" s="232" t="s">
        <v>46</v>
      </c>
      <c r="F62" s="233" t="n">
        <v>0.992063492063492</v>
      </c>
      <c r="G62" s="231" t="n">
        <v>0</v>
      </c>
      <c r="H62" s="232" t="s">
        <v>50</v>
      </c>
      <c r="I62" s="233" t="n">
        <v>0</v>
      </c>
      <c r="J62" s="231" t="n">
        <v>1.70542635658915</v>
      </c>
      <c r="K62" s="232" t="s">
        <v>50</v>
      </c>
      <c r="L62" s="233" t="n">
        <v>1.70542635658915</v>
      </c>
    </row>
    <row r="63" customFormat="false" ht="14.25" hidden="false" customHeight="true" outlineLevel="0" collapsed="false">
      <c r="A63" s="234" t="s">
        <v>173</v>
      </c>
      <c r="B63" s="235"/>
      <c r="C63" s="236" t="n">
        <v>100</v>
      </c>
      <c r="D63" s="234" t="s">
        <v>173</v>
      </c>
      <c r="E63" s="235"/>
      <c r="F63" s="236" t="n">
        <v>100</v>
      </c>
      <c r="G63" s="234" t="s">
        <v>173</v>
      </c>
      <c r="H63" s="235"/>
      <c r="I63" s="236" t="n">
        <v>100</v>
      </c>
      <c r="J63" s="234" t="s">
        <v>173</v>
      </c>
      <c r="K63" s="235"/>
      <c r="L63" s="236" t="n">
        <v>200</v>
      </c>
    </row>
    <row r="64" customFormat="false" ht="14.25" hidden="false" customHeight="true" outlineLevel="0" collapsed="false">
      <c r="A64" s="225" t="s">
        <v>180</v>
      </c>
      <c r="B64" s="226"/>
      <c r="C64" s="227"/>
      <c r="D64" s="225" t="s">
        <v>181</v>
      </c>
      <c r="E64" s="226"/>
      <c r="F64" s="227"/>
      <c r="G64" s="225" t="s">
        <v>182</v>
      </c>
      <c r="H64" s="226"/>
      <c r="I64" s="227"/>
      <c r="J64" s="225" t="s">
        <v>180</v>
      </c>
      <c r="K64" s="226"/>
      <c r="L64" s="227"/>
    </row>
    <row r="65" customFormat="false" ht="14.25" hidden="false" customHeight="true" outlineLevel="0" collapsed="false">
      <c r="A65" s="228" t="s">
        <v>178</v>
      </c>
      <c r="B65" s="229" t="s">
        <v>69</v>
      </c>
      <c r="C65" s="230" t="s">
        <v>180</v>
      </c>
      <c r="D65" s="228" t="s">
        <v>157</v>
      </c>
      <c r="E65" s="229" t="s">
        <v>69</v>
      </c>
      <c r="F65" s="230" t="s">
        <v>181</v>
      </c>
      <c r="G65" s="228" t="s">
        <v>158</v>
      </c>
      <c r="H65" s="229" t="s">
        <v>69</v>
      </c>
      <c r="I65" s="230" t="s">
        <v>182</v>
      </c>
      <c r="J65" s="228" t="s">
        <v>178</v>
      </c>
      <c r="K65" s="229" t="s">
        <v>69</v>
      </c>
      <c r="L65" s="230" t="s">
        <v>180</v>
      </c>
    </row>
    <row r="66" customFormat="false" ht="14.25" hidden="false" customHeight="true" outlineLevel="0" collapsed="false">
      <c r="A66" s="231" t="n">
        <v>40.4682274247492</v>
      </c>
      <c r="B66" s="232" t="s">
        <v>42</v>
      </c>
      <c r="C66" s="233" t="n">
        <v>40.4682274247492</v>
      </c>
      <c r="D66" s="231" t="n">
        <v>50.6072874493927</v>
      </c>
      <c r="E66" s="232" t="s">
        <v>42</v>
      </c>
      <c r="F66" s="233" t="n">
        <v>50.6072874493927</v>
      </c>
      <c r="G66" s="231" t="n">
        <v>33.3333333333333</v>
      </c>
      <c r="H66" s="232" t="s">
        <v>42</v>
      </c>
      <c r="I66" s="233" t="n">
        <v>33.3333333333333</v>
      </c>
      <c r="J66" s="231" t="n">
        <v>100</v>
      </c>
      <c r="K66" s="232" t="s">
        <v>160</v>
      </c>
      <c r="L66" s="233" t="n">
        <v>100</v>
      </c>
    </row>
    <row r="67" customFormat="false" ht="14.25" hidden="false" customHeight="true" outlineLevel="0" collapsed="false">
      <c r="A67" s="231" t="n">
        <v>13.7123745819398</v>
      </c>
      <c r="B67" s="232" t="s">
        <v>44</v>
      </c>
      <c r="C67" s="233" t="n">
        <v>13.7123745819398</v>
      </c>
      <c r="D67" s="231" t="n">
        <v>10.5263157894737</v>
      </c>
      <c r="E67" s="232" t="s">
        <v>51</v>
      </c>
      <c r="F67" s="233" t="n">
        <v>10.5263157894737</v>
      </c>
      <c r="G67" s="231" t="n">
        <v>19.0883190883191</v>
      </c>
      <c r="H67" s="232" t="s">
        <v>46</v>
      </c>
      <c r="I67" s="233" t="n">
        <v>19.0883190883191</v>
      </c>
      <c r="J67" s="231" t="n">
        <v>23.0337078651685</v>
      </c>
      <c r="K67" s="232" t="s">
        <v>44</v>
      </c>
      <c r="L67" s="233" t="n">
        <v>23.0337078651685</v>
      </c>
    </row>
    <row r="68" customFormat="false" ht="14.25" hidden="false" customHeight="true" outlineLevel="0" collapsed="false">
      <c r="A68" s="231" t="n">
        <v>11.5384615384615</v>
      </c>
      <c r="B68" s="232" t="s">
        <v>46</v>
      </c>
      <c r="C68" s="233" t="n">
        <v>11.5384615384615</v>
      </c>
      <c r="D68" s="231" t="n">
        <v>10.1214574898785</v>
      </c>
      <c r="E68" s="232" t="s">
        <v>43</v>
      </c>
      <c r="F68" s="233" t="n">
        <v>10.1214574898785</v>
      </c>
      <c r="G68" s="231" t="n">
        <v>18.2336182336182</v>
      </c>
      <c r="H68" s="232" t="s">
        <v>44</v>
      </c>
      <c r="I68" s="233" t="n">
        <v>18.2336182336182</v>
      </c>
      <c r="J68" s="231" t="n">
        <v>19.3820224719101</v>
      </c>
      <c r="K68" s="232" t="s">
        <v>46</v>
      </c>
      <c r="L68" s="233" t="n">
        <v>19.3820224719101</v>
      </c>
    </row>
    <row r="69" customFormat="false" ht="14.25" hidden="false" customHeight="true" outlineLevel="0" collapsed="false">
      <c r="A69" s="231" t="n">
        <v>9.53177257525084</v>
      </c>
      <c r="B69" s="232" t="s">
        <v>51</v>
      </c>
      <c r="C69" s="233" t="n">
        <v>9.53177257525084</v>
      </c>
      <c r="D69" s="231" t="n">
        <v>7.28744939271255</v>
      </c>
      <c r="E69" s="232" t="s">
        <v>44</v>
      </c>
      <c r="F69" s="233" t="n">
        <v>7.28744939271255</v>
      </c>
      <c r="G69" s="231" t="n">
        <v>8.83190883190883</v>
      </c>
      <c r="H69" s="232" t="s">
        <v>51</v>
      </c>
      <c r="I69" s="233" t="n">
        <v>8.83190883190883</v>
      </c>
      <c r="J69" s="231" t="n">
        <v>16.0112359550562</v>
      </c>
      <c r="K69" s="232" t="s">
        <v>51</v>
      </c>
      <c r="L69" s="233" t="n">
        <v>16.0112359550562</v>
      </c>
    </row>
    <row r="70" customFormat="false" ht="14.25" hidden="false" customHeight="true" outlineLevel="0" collapsed="false">
      <c r="A70" s="231" t="n">
        <v>7.02341137123746</v>
      </c>
      <c r="B70" s="232" t="s">
        <v>43</v>
      </c>
      <c r="C70" s="233" t="n">
        <v>7.02341137123746</v>
      </c>
      <c r="D70" s="231" t="n">
        <v>5.66801619433198</v>
      </c>
      <c r="E70" s="232" t="s">
        <v>45</v>
      </c>
      <c r="F70" s="233" t="n">
        <v>5.66801619433198</v>
      </c>
      <c r="G70" s="231" t="n">
        <v>5.12820512820513</v>
      </c>
      <c r="H70" s="232" t="s">
        <v>47</v>
      </c>
      <c r="I70" s="233" t="n">
        <v>5.12820512820513</v>
      </c>
      <c r="J70" s="231" t="n">
        <v>11.7977528089888</v>
      </c>
      <c r="K70" s="232" t="s">
        <v>43</v>
      </c>
      <c r="L70" s="233" t="n">
        <v>11.7977528089888</v>
      </c>
    </row>
    <row r="71" customFormat="false" ht="14.25" hidden="false" customHeight="true" outlineLevel="0" collapsed="false">
      <c r="A71" s="231" t="n">
        <v>5.18394648829431</v>
      </c>
      <c r="B71" s="232" t="s">
        <v>45</v>
      </c>
      <c r="C71" s="233" t="n">
        <v>5.18394648829431</v>
      </c>
      <c r="D71" s="231" t="n">
        <v>4.8582995951417</v>
      </c>
      <c r="E71" s="232" t="s">
        <v>47</v>
      </c>
      <c r="F71" s="233" t="n">
        <v>4.8582995951417</v>
      </c>
      <c r="G71" s="244" t="n">
        <v>4.84330484330484</v>
      </c>
      <c r="H71" s="245" t="s">
        <v>45</v>
      </c>
      <c r="I71" s="246" t="n">
        <v>4.84330484330484</v>
      </c>
      <c r="J71" s="231" t="n">
        <v>8.70786516853933</v>
      </c>
      <c r="K71" s="232" t="s">
        <v>45</v>
      </c>
      <c r="L71" s="233" t="n">
        <v>8.70786516853933</v>
      </c>
    </row>
    <row r="72" customFormat="false" ht="14.25" hidden="false" customHeight="true" outlineLevel="0" collapsed="false">
      <c r="A72" s="231" t="n">
        <v>5.01672240802676</v>
      </c>
      <c r="B72" s="232" t="s">
        <v>47</v>
      </c>
      <c r="C72" s="233" t="n">
        <v>5.01672240802676</v>
      </c>
      <c r="D72" s="231" t="n">
        <v>4.45344129554656</v>
      </c>
      <c r="E72" s="232" t="s">
        <v>50</v>
      </c>
      <c r="F72" s="233" t="n">
        <v>4.45344129554656</v>
      </c>
      <c r="G72" s="247"/>
      <c r="H72" s="248" t="s">
        <v>43</v>
      </c>
      <c r="I72" s="249" t="n">
        <v>4.84330484330484</v>
      </c>
      <c r="J72" s="231" t="n">
        <v>8.42696629213483</v>
      </c>
      <c r="K72" s="232" t="s">
        <v>47</v>
      </c>
      <c r="L72" s="233" t="n">
        <v>8.42696629213483</v>
      </c>
    </row>
    <row r="73" customFormat="false" ht="14.25" hidden="false" customHeight="true" outlineLevel="0" collapsed="false">
      <c r="A73" s="231" t="n">
        <v>3.01003344481605</v>
      </c>
      <c r="B73" s="232" t="s">
        <v>49</v>
      </c>
      <c r="C73" s="233" t="n">
        <v>3.01003344481605</v>
      </c>
      <c r="D73" s="231" t="n">
        <v>3.64372469635628</v>
      </c>
      <c r="E73" s="232" t="s">
        <v>49</v>
      </c>
      <c r="F73" s="233" t="n">
        <v>3.64372469635628</v>
      </c>
      <c r="G73" s="231" t="n">
        <v>3.13390313390313</v>
      </c>
      <c r="H73" s="232" t="s">
        <v>41</v>
      </c>
      <c r="I73" s="233" t="n">
        <v>3.13390313390313</v>
      </c>
      <c r="J73" s="231" t="n">
        <v>5.0561797752809</v>
      </c>
      <c r="K73" s="232" t="s">
        <v>49</v>
      </c>
      <c r="L73" s="233" t="n">
        <v>5.0561797752809</v>
      </c>
    </row>
    <row r="74" customFormat="false" ht="14.25" hidden="false" customHeight="true" outlineLevel="0" collapsed="false">
      <c r="A74" s="231" t="n">
        <v>2.67558528428094</v>
      </c>
      <c r="B74" s="232" t="s">
        <v>41</v>
      </c>
      <c r="C74" s="233" t="n">
        <v>2.67558528428094</v>
      </c>
      <c r="D74" s="231" t="n">
        <v>2.02429149797571</v>
      </c>
      <c r="E74" s="232" t="s">
        <v>41</v>
      </c>
      <c r="F74" s="233" t="n">
        <v>2.02429149797571</v>
      </c>
      <c r="G74" s="231" t="n">
        <v>2.56410256410256</v>
      </c>
      <c r="H74" s="232" t="s">
        <v>49</v>
      </c>
      <c r="I74" s="233" t="n">
        <v>2.56410256410256</v>
      </c>
      <c r="J74" s="231" t="n">
        <v>4.49438202247191</v>
      </c>
      <c r="K74" s="232" t="s">
        <v>41</v>
      </c>
      <c r="L74" s="233" t="n">
        <v>4.49438202247191</v>
      </c>
    </row>
    <row r="75" customFormat="false" ht="14.25" hidden="false" customHeight="true" outlineLevel="0" collapsed="false">
      <c r="A75" s="231" t="n">
        <v>1.83946488294314</v>
      </c>
      <c r="B75" s="232" t="s">
        <v>50</v>
      </c>
      <c r="C75" s="233" t="n">
        <v>1.83946488294314</v>
      </c>
      <c r="D75" s="231" t="n">
        <v>0.809716599190283</v>
      </c>
      <c r="E75" s="232" t="s">
        <v>46</v>
      </c>
      <c r="F75" s="233" t="n">
        <v>0.809716599190283</v>
      </c>
      <c r="G75" s="231" t="n">
        <v>0</v>
      </c>
      <c r="H75" s="232" t="s">
        <v>50</v>
      </c>
      <c r="I75" s="233" t="n">
        <v>0</v>
      </c>
      <c r="J75" s="231" t="n">
        <v>3.08988764044944</v>
      </c>
      <c r="K75" s="232" t="s">
        <v>50</v>
      </c>
      <c r="L75" s="233" t="n">
        <v>3.08988764044944</v>
      </c>
    </row>
    <row r="76" customFormat="false" ht="14.25" hidden="false" customHeight="true" outlineLevel="0" collapsed="false">
      <c r="A76" s="234" t="s">
        <v>173</v>
      </c>
      <c r="B76" s="235"/>
      <c r="C76" s="236" t="n">
        <v>100</v>
      </c>
      <c r="D76" s="234" t="s">
        <v>173</v>
      </c>
      <c r="E76" s="235"/>
      <c r="F76" s="236" t="n">
        <v>100</v>
      </c>
      <c r="G76" s="234" t="s">
        <v>173</v>
      </c>
      <c r="H76" s="235"/>
      <c r="I76" s="236" t="n">
        <v>100</v>
      </c>
      <c r="J76" s="234" t="s">
        <v>173</v>
      </c>
      <c r="K76" s="235"/>
      <c r="L76" s="236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6.75" defaultRowHeight="12.75" zeroHeight="false" outlineLevelRow="0" outlineLevelCol="0"/>
  <cols>
    <col collapsed="false" customWidth="true" hidden="false" outlineLevel="0" max="1" min="1" style="31" width="4.74"/>
    <col collapsed="false" customWidth="true" hidden="false" outlineLevel="0" max="2" min="2" style="31" width="5.37"/>
    <col collapsed="false" customWidth="true" hidden="false" outlineLevel="0" max="3" min="3" style="31" width="6.87"/>
    <col collapsed="false" customWidth="false" hidden="false" outlineLevel="0" max="4" min="4" style="31" width="6.75"/>
    <col collapsed="false" customWidth="true" hidden="false" outlineLevel="0" max="5" min="5" style="31" width="7.62"/>
    <col collapsed="false" customWidth="true" hidden="false" outlineLevel="0" max="6" min="6" style="31" width="7.87"/>
    <col collapsed="false" customWidth="true" hidden="false" outlineLevel="0" max="7" min="7" style="31" width="7.11"/>
    <col collapsed="false" customWidth="false" hidden="false" outlineLevel="0" max="11" min="8" style="31" width="6.75"/>
    <col collapsed="false" customWidth="true" hidden="false" outlineLevel="0" max="13" min="12" style="31" width="7.49"/>
    <col collapsed="false" customWidth="false" hidden="false" outlineLevel="0" max="15" min="14" style="31" width="6.75"/>
    <col collapsed="false" customWidth="true" hidden="false" outlineLevel="0" max="16" min="16" style="31" width="8.11"/>
    <col collapsed="false" customWidth="false" hidden="false" outlineLevel="0" max="257" min="17" style="31" width="6.75"/>
  </cols>
  <sheetData>
    <row r="1" customFormat="false" ht="13.5" hidden="false" customHeight="false" outlineLevel="0" collapsed="false">
      <c r="C1" s="32" t="s">
        <v>109</v>
      </c>
    </row>
    <row r="2" customFormat="false" ht="13.5" hidden="false" customHeight="false" outlineLevel="0" collapsed="false">
      <c r="B2" s="33" t="s">
        <v>27</v>
      </c>
      <c r="C2" s="33"/>
      <c r="D2" s="33"/>
      <c r="E2" s="33"/>
      <c r="F2" s="33"/>
      <c r="G2" s="33"/>
      <c r="H2" s="34" t="s">
        <v>28</v>
      </c>
      <c r="I2" s="34"/>
      <c r="J2" s="34"/>
      <c r="K2" s="34"/>
      <c r="L2" s="34"/>
      <c r="M2" s="35" t="s">
        <v>29</v>
      </c>
      <c r="N2" s="35"/>
      <c r="O2" s="35"/>
      <c r="P2" s="35"/>
    </row>
    <row r="3" customFormat="false" ht="12.75" hidden="false" customHeight="false" outlineLevel="0" collapsed="false">
      <c r="B3" s="36" t="s">
        <v>30</v>
      </c>
      <c r="C3" s="36"/>
      <c r="D3" s="36"/>
      <c r="E3" s="36"/>
      <c r="F3" s="37" t="s">
        <v>31</v>
      </c>
      <c r="G3" s="37"/>
      <c r="H3" s="38" t="s">
        <v>32</v>
      </c>
      <c r="I3" s="38"/>
      <c r="J3" s="38"/>
      <c r="K3" s="38"/>
      <c r="L3" s="38"/>
      <c r="M3" s="38"/>
      <c r="N3" s="38"/>
      <c r="O3" s="38"/>
      <c r="P3" s="39" t="s">
        <v>33</v>
      </c>
    </row>
    <row r="4" customFormat="false" ht="12.75" hidden="false" customHeight="false" outlineLevel="0" collapsed="false">
      <c r="B4" s="36"/>
      <c r="C4" s="36"/>
      <c r="D4" s="36"/>
      <c r="E4" s="36"/>
      <c r="F4" s="40" t="s">
        <v>34</v>
      </c>
      <c r="G4" s="40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2.75" hidden="false" customHeight="true" outlineLevel="0" collapsed="false">
      <c r="B5" s="41" t="s">
        <v>35</v>
      </c>
      <c r="C5" s="42" t="s">
        <v>36</v>
      </c>
      <c r="D5" s="42" t="s">
        <v>37</v>
      </c>
      <c r="E5" s="43" t="s">
        <v>38</v>
      </c>
      <c r="F5" s="44" t="s">
        <v>39</v>
      </c>
      <c r="G5" s="45" t="s">
        <v>40</v>
      </c>
      <c r="H5" s="45"/>
      <c r="I5" s="45"/>
      <c r="J5" s="45"/>
      <c r="K5" s="45"/>
      <c r="L5" s="45"/>
      <c r="M5" s="45"/>
      <c r="N5" s="45"/>
      <c r="O5" s="46" t="s">
        <v>41</v>
      </c>
      <c r="P5" s="39"/>
    </row>
    <row r="6" customFormat="false" ht="12.75" hidden="false" customHeight="true" outlineLevel="0" collapsed="false">
      <c r="B6" s="41"/>
      <c r="C6" s="42"/>
      <c r="D6" s="42"/>
      <c r="E6" s="43"/>
      <c r="F6" s="47" t="s">
        <v>42</v>
      </c>
      <c r="G6" s="48" t="s">
        <v>43</v>
      </c>
      <c r="H6" s="48" t="s">
        <v>44</v>
      </c>
      <c r="I6" s="48" t="s">
        <v>45</v>
      </c>
      <c r="J6" s="48" t="s">
        <v>46</v>
      </c>
      <c r="K6" s="48" t="s">
        <v>47</v>
      </c>
      <c r="L6" s="49" t="s">
        <v>48</v>
      </c>
      <c r="M6" s="49"/>
      <c r="N6" s="48" t="s">
        <v>49</v>
      </c>
      <c r="O6" s="46"/>
      <c r="P6" s="39"/>
    </row>
    <row r="7" customFormat="false" ht="13.5" hidden="false" customHeight="false" outlineLevel="0" collapsed="false">
      <c r="B7" s="41"/>
      <c r="C7" s="42"/>
      <c r="D7" s="42"/>
      <c r="E7" s="43"/>
      <c r="F7" s="47"/>
      <c r="G7" s="48"/>
      <c r="H7" s="48"/>
      <c r="I7" s="48"/>
      <c r="J7" s="48"/>
      <c r="K7" s="48"/>
      <c r="L7" s="50" t="s">
        <v>50</v>
      </c>
      <c r="M7" s="50" t="s">
        <v>51</v>
      </c>
      <c r="N7" s="48"/>
      <c r="O7" s="48"/>
      <c r="P7" s="39"/>
    </row>
    <row r="8" customFormat="false" ht="14.25" hidden="false" customHeight="false" outlineLevel="0" collapsed="false">
      <c r="B8" s="51" t="s">
        <v>52</v>
      </c>
      <c r="C8" s="52" t="s">
        <v>53</v>
      </c>
      <c r="D8" s="52" t="s">
        <v>54</v>
      </c>
      <c r="E8" s="53" t="s">
        <v>55</v>
      </c>
      <c r="F8" s="54" t="s">
        <v>56</v>
      </c>
      <c r="G8" s="52" t="s">
        <v>57</v>
      </c>
      <c r="H8" s="52" t="s">
        <v>58</v>
      </c>
      <c r="I8" s="52" t="s">
        <v>59</v>
      </c>
      <c r="J8" s="52" t="s">
        <v>60</v>
      </c>
      <c r="K8" s="52" t="s">
        <v>61</v>
      </c>
      <c r="L8" s="52" t="s">
        <v>62</v>
      </c>
      <c r="M8" s="52" t="s">
        <v>63</v>
      </c>
      <c r="N8" s="55" t="s">
        <v>64</v>
      </c>
      <c r="O8" s="52" t="s">
        <v>65</v>
      </c>
      <c r="P8" s="56" t="s">
        <v>66</v>
      </c>
    </row>
    <row r="9" customFormat="false" ht="13.5" hidden="false" customHeight="true" outlineLevel="0" collapsed="false">
      <c r="B9" s="57" t="n">
        <v>1</v>
      </c>
      <c r="C9" s="58" t="s">
        <v>67</v>
      </c>
      <c r="D9" s="59" t="s">
        <v>68</v>
      </c>
      <c r="E9" s="60" t="s">
        <v>69</v>
      </c>
      <c r="F9" s="61" t="n">
        <v>117</v>
      </c>
      <c r="G9" s="62" t="n">
        <v>17</v>
      </c>
      <c r="H9" s="63" t="n">
        <v>64</v>
      </c>
      <c r="I9" s="63" t="n">
        <v>17</v>
      </c>
      <c r="J9" s="63" t="n">
        <v>67</v>
      </c>
      <c r="K9" s="63" t="n">
        <v>18</v>
      </c>
      <c r="L9" s="63" t="n">
        <v>0</v>
      </c>
      <c r="M9" s="63" t="n">
        <v>31</v>
      </c>
      <c r="N9" s="64" t="n">
        <v>9</v>
      </c>
      <c r="O9" s="62" t="n">
        <v>11</v>
      </c>
      <c r="P9" s="65" t="n">
        <f aca="false">SUM(F9:O9)</f>
        <v>351</v>
      </c>
    </row>
    <row r="10" customFormat="false" ht="12.75" hidden="false" customHeight="true" outlineLevel="0" collapsed="false">
      <c r="B10" s="57"/>
      <c r="C10" s="58"/>
      <c r="D10" s="59"/>
      <c r="E10" s="66" t="s">
        <v>70</v>
      </c>
      <c r="F10" s="67" t="n">
        <v>128</v>
      </c>
      <c r="G10" s="64" t="n">
        <f aca="false">'Prva strana'!Q8</f>
        <v>23</v>
      </c>
      <c r="H10" s="68" t="n">
        <v>28</v>
      </c>
      <c r="I10" s="68" t="n">
        <v>21</v>
      </c>
      <c r="J10" s="68" t="n">
        <v>36</v>
      </c>
      <c r="K10" s="68" t="n">
        <v>21</v>
      </c>
      <c r="L10" s="68" t="n">
        <v>0</v>
      </c>
      <c r="M10" s="68" t="n">
        <v>17</v>
      </c>
      <c r="N10" s="69" t="n">
        <v>17</v>
      </c>
      <c r="O10" s="64" t="n">
        <f aca="false">'Prva strana'!O8</f>
        <v>5</v>
      </c>
      <c r="P10" s="70" t="n">
        <f aca="false">SUM(F10:O10)</f>
        <v>296</v>
      </c>
    </row>
    <row r="11" customFormat="false" ht="12.75" hidden="false" customHeight="true" outlineLevel="0" collapsed="false">
      <c r="B11" s="57"/>
      <c r="C11" s="58"/>
      <c r="D11" s="71" t="s">
        <v>71</v>
      </c>
      <c r="E11" s="66" t="s">
        <v>72</v>
      </c>
      <c r="F11" s="67" t="n">
        <v>110</v>
      </c>
      <c r="G11" s="72" t="n">
        <v>36</v>
      </c>
      <c r="H11" s="68" t="n">
        <v>31</v>
      </c>
      <c r="I11" s="68" t="n">
        <v>0</v>
      </c>
      <c r="J11" s="68" t="n">
        <v>18</v>
      </c>
      <c r="K11" s="68" t="n">
        <v>30</v>
      </c>
      <c r="L11" s="68" t="n">
        <v>1</v>
      </c>
      <c r="M11" s="73" t="n">
        <v>19</v>
      </c>
      <c r="N11" s="64" t="n">
        <f aca="false">'Prva strana'!O8</f>
        <v>5</v>
      </c>
      <c r="O11" s="72" t="n">
        <v>10</v>
      </c>
      <c r="P11" s="70" t="n">
        <f aca="false">SUM(F11:O11)</f>
        <v>260</v>
      </c>
    </row>
    <row r="12" customFormat="false" ht="13.5" hidden="false" customHeight="true" outlineLevel="0" collapsed="false">
      <c r="B12" s="57"/>
      <c r="C12" s="58"/>
      <c r="D12" s="74" t="s">
        <v>73</v>
      </c>
      <c r="E12" s="75" t="s">
        <v>74</v>
      </c>
      <c r="F12" s="76" t="n">
        <v>77</v>
      </c>
      <c r="G12" s="77" t="n">
        <v>65</v>
      </c>
      <c r="H12" s="77" t="n">
        <v>56</v>
      </c>
      <c r="I12" s="77" t="n">
        <v>16</v>
      </c>
      <c r="J12" s="77" t="n">
        <v>43</v>
      </c>
      <c r="K12" s="77" t="n">
        <v>19</v>
      </c>
      <c r="L12" s="77" t="n">
        <v>3</v>
      </c>
      <c r="M12" s="64" t="n">
        <v>9</v>
      </c>
      <c r="N12" s="78" t="n">
        <v>18</v>
      </c>
      <c r="O12" s="77" t="n">
        <v>10</v>
      </c>
      <c r="P12" s="79" t="n">
        <f aca="false">SUM(F12:O12)</f>
        <v>316</v>
      </c>
    </row>
    <row r="13" customFormat="false" ht="12.75" hidden="false" customHeight="true" outlineLevel="0" collapsed="false">
      <c r="B13" s="80" t="n">
        <v>2</v>
      </c>
      <c r="C13" s="81" t="s">
        <v>75</v>
      </c>
      <c r="D13" s="82" t="s">
        <v>76</v>
      </c>
      <c r="E13" s="83" t="s">
        <v>77</v>
      </c>
      <c r="F13" s="84" t="n">
        <v>128</v>
      </c>
      <c r="G13" s="85" t="n">
        <v>28</v>
      </c>
      <c r="H13" s="86" t="n">
        <v>47</v>
      </c>
      <c r="I13" s="85" t="n">
        <v>7</v>
      </c>
      <c r="J13" s="85" t="n">
        <v>52</v>
      </c>
      <c r="K13" s="85" t="n">
        <v>29</v>
      </c>
      <c r="L13" s="64" t="n">
        <f aca="false">'Prva strana'!O8</f>
        <v>5</v>
      </c>
      <c r="M13" s="85" t="n">
        <v>18</v>
      </c>
      <c r="N13" s="85" t="n">
        <v>10</v>
      </c>
      <c r="O13" s="85" t="n">
        <v>10</v>
      </c>
      <c r="P13" s="87" t="n">
        <f aca="false">SUM(F13:O13)</f>
        <v>334</v>
      </c>
    </row>
    <row r="14" customFormat="false" ht="12.75" hidden="false" customHeight="true" outlineLevel="0" collapsed="false">
      <c r="B14" s="80"/>
      <c r="C14" s="81"/>
      <c r="D14" s="71" t="s">
        <v>78</v>
      </c>
      <c r="E14" s="66" t="s">
        <v>79</v>
      </c>
      <c r="F14" s="67" t="n">
        <v>167</v>
      </c>
      <c r="G14" s="68" t="n">
        <v>30</v>
      </c>
      <c r="H14" s="64" t="n">
        <f aca="false">'Prva strana'!Q8</f>
        <v>23</v>
      </c>
      <c r="I14" s="68" t="n">
        <v>17</v>
      </c>
      <c r="J14" s="68" t="n">
        <v>11</v>
      </c>
      <c r="K14" s="73" t="n">
        <v>31</v>
      </c>
      <c r="L14" s="72" t="n">
        <v>6</v>
      </c>
      <c r="M14" s="68" t="n">
        <v>16</v>
      </c>
      <c r="N14" s="68" t="n">
        <v>14</v>
      </c>
      <c r="O14" s="68" t="n">
        <v>7</v>
      </c>
      <c r="P14" s="70" t="n">
        <f aca="false">SUM(F14:O14)</f>
        <v>322</v>
      </c>
    </row>
    <row r="15" customFormat="false" ht="12.75" hidden="false" customHeight="true" outlineLevel="0" collapsed="false">
      <c r="B15" s="80"/>
      <c r="C15" s="81"/>
      <c r="D15" s="71" t="s">
        <v>80</v>
      </c>
      <c r="E15" s="66" t="s">
        <v>81</v>
      </c>
      <c r="F15" s="67" t="n">
        <v>176</v>
      </c>
      <c r="G15" s="68" t="n">
        <v>18</v>
      </c>
      <c r="H15" s="72" t="n">
        <v>38</v>
      </c>
      <c r="I15" s="68" t="n">
        <v>3</v>
      </c>
      <c r="J15" s="73" t="n">
        <v>29</v>
      </c>
      <c r="K15" s="64" t="n">
        <v>9</v>
      </c>
      <c r="L15" s="68" t="n">
        <v>7</v>
      </c>
      <c r="M15" s="68" t="n">
        <v>14</v>
      </c>
      <c r="N15" s="68" t="n">
        <v>17</v>
      </c>
      <c r="O15" s="68" t="n">
        <v>18</v>
      </c>
      <c r="P15" s="70" t="n">
        <f aca="false">SUM(F15:O15)</f>
        <v>329</v>
      </c>
    </row>
    <row r="16" customFormat="false" ht="12.75" hidden="false" customHeight="true" outlineLevel="0" collapsed="false">
      <c r="B16" s="80"/>
      <c r="C16" s="81"/>
      <c r="D16" s="74" t="s">
        <v>82</v>
      </c>
      <c r="E16" s="75" t="s">
        <v>83</v>
      </c>
      <c r="F16" s="76" t="n">
        <v>151</v>
      </c>
      <c r="G16" s="77" t="n">
        <v>19</v>
      </c>
      <c r="H16" s="77" t="n">
        <v>21</v>
      </c>
      <c r="I16" s="77" t="n">
        <v>20</v>
      </c>
      <c r="J16" s="64" t="n">
        <f aca="false">'Prva strana'!O8</f>
        <v>5</v>
      </c>
      <c r="K16" s="78" t="n">
        <v>17</v>
      </c>
      <c r="L16" s="77" t="n">
        <v>0</v>
      </c>
      <c r="M16" s="77" t="n">
        <v>7</v>
      </c>
      <c r="N16" s="77" t="n">
        <v>16</v>
      </c>
      <c r="O16" s="77" t="n">
        <v>13</v>
      </c>
      <c r="P16" s="79" t="n">
        <f aca="false">SUM(F16:O16)</f>
        <v>269</v>
      </c>
    </row>
    <row r="17" customFormat="false" ht="12.75" hidden="false" customHeight="true" outlineLevel="0" collapsed="false">
      <c r="B17" s="80" t="n">
        <v>3</v>
      </c>
      <c r="C17" s="81" t="s">
        <v>84</v>
      </c>
      <c r="D17" s="82" t="s">
        <v>85</v>
      </c>
      <c r="E17" s="83" t="s">
        <v>86</v>
      </c>
      <c r="F17" s="84" t="n">
        <v>101</v>
      </c>
      <c r="G17" s="85" t="n">
        <v>15</v>
      </c>
      <c r="H17" s="85" t="n">
        <v>17</v>
      </c>
      <c r="I17" s="105" t="n">
        <f aca="false">'Prva strana'!Q8</f>
        <v>23</v>
      </c>
      <c r="J17" s="86" t="n">
        <v>36</v>
      </c>
      <c r="K17" s="85" t="n">
        <v>27</v>
      </c>
      <c r="L17" s="85" t="n">
        <v>18</v>
      </c>
      <c r="M17" s="85" t="n">
        <v>11</v>
      </c>
      <c r="N17" s="85" t="n">
        <v>9</v>
      </c>
      <c r="O17" s="85" t="n">
        <v>21</v>
      </c>
      <c r="P17" s="87" t="n">
        <f aca="false">SUM(F17:O17)</f>
        <v>278</v>
      </c>
    </row>
    <row r="18" customFormat="false" ht="13.5" hidden="false" customHeight="false" outlineLevel="0" collapsed="false">
      <c r="B18" s="80"/>
      <c r="C18" s="81"/>
      <c r="D18" s="71" t="s">
        <v>87</v>
      </c>
      <c r="E18" s="66" t="s">
        <v>88</v>
      </c>
      <c r="F18" s="67" t="n">
        <v>64</v>
      </c>
      <c r="G18" s="68" t="n">
        <v>0</v>
      </c>
      <c r="H18" s="68" t="n">
        <v>36</v>
      </c>
      <c r="I18" s="68" t="n">
        <v>17</v>
      </c>
      <c r="J18" s="64" t="n">
        <v>9</v>
      </c>
      <c r="K18" s="73" t="n">
        <v>31</v>
      </c>
      <c r="L18" s="68" t="n">
        <v>0</v>
      </c>
      <c r="M18" s="68" t="n">
        <v>3</v>
      </c>
      <c r="N18" s="68" t="n">
        <v>10</v>
      </c>
      <c r="O18" s="68" t="n">
        <v>16</v>
      </c>
      <c r="P18" s="70" t="n">
        <f aca="false">SUM(F18:O18)</f>
        <v>186</v>
      </c>
    </row>
    <row r="19" customFormat="false" ht="13.5" hidden="false" customHeight="false" outlineLevel="0" collapsed="false">
      <c r="B19" s="80"/>
      <c r="C19" s="81"/>
      <c r="D19" s="74" t="s">
        <v>89</v>
      </c>
      <c r="E19" s="75" t="s">
        <v>90</v>
      </c>
      <c r="F19" s="76" t="n">
        <v>77</v>
      </c>
      <c r="G19" s="77" t="n">
        <v>11</v>
      </c>
      <c r="H19" s="77" t="n">
        <v>18</v>
      </c>
      <c r="I19" s="77" t="n">
        <v>11</v>
      </c>
      <c r="J19" s="78" t="n">
        <v>28</v>
      </c>
      <c r="K19" s="64" t="n">
        <f aca="false">'Prva strana'!O8</f>
        <v>5</v>
      </c>
      <c r="L19" s="77" t="n">
        <v>2</v>
      </c>
      <c r="M19" s="77" t="n">
        <v>2</v>
      </c>
      <c r="N19" s="77" t="n">
        <v>18</v>
      </c>
      <c r="O19" s="77" t="n">
        <v>4</v>
      </c>
      <c r="P19" s="79" t="n">
        <f aca="false">SUM(F19:O19)</f>
        <v>176</v>
      </c>
    </row>
    <row r="20" customFormat="false" ht="12.75" hidden="false" customHeight="true" outlineLevel="0" collapsed="false">
      <c r="B20" s="80" t="n">
        <v>4</v>
      </c>
      <c r="C20" s="81" t="s">
        <v>91</v>
      </c>
      <c r="D20" s="82" t="s">
        <v>92</v>
      </c>
      <c r="E20" s="83" t="s">
        <v>93</v>
      </c>
      <c r="F20" s="84" t="n">
        <v>165</v>
      </c>
      <c r="G20" s="85" t="n">
        <v>6</v>
      </c>
      <c r="H20" s="85" t="n">
        <v>24</v>
      </c>
      <c r="I20" s="85" t="n">
        <v>10</v>
      </c>
      <c r="J20" s="85" t="n">
        <v>36</v>
      </c>
      <c r="K20" s="85" t="n">
        <v>0</v>
      </c>
      <c r="L20" s="64" t="n">
        <v>9</v>
      </c>
      <c r="M20" s="86" t="n">
        <v>17</v>
      </c>
      <c r="N20" s="85" t="n">
        <v>20</v>
      </c>
      <c r="O20" s="85" t="n">
        <v>17</v>
      </c>
      <c r="P20" s="87" t="n">
        <f aca="false">SUM(F20:O20)</f>
        <v>304</v>
      </c>
    </row>
    <row r="21" customFormat="false" ht="13.5" hidden="false" customHeight="false" outlineLevel="0" collapsed="false">
      <c r="B21" s="80"/>
      <c r="C21" s="81"/>
      <c r="D21" s="71" t="s">
        <v>94</v>
      </c>
      <c r="E21" s="88" t="s">
        <v>93</v>
      </c>
      <c r="F21" s="67" t="n">
        <v>120</v>
      </c>
      <c r="G21" s="68" t="n">
        <v>18</v>
      </c>
      <c r="H21" s="68" t="n">
        <v>31</v>
      </c>
      <c r="I21" s="68" t="n">
        <v>13</v>
      </c>
      <c r="J21" s="68" t="n">
        <v>17</v>
      </c>
      <c r="K21" s="68" t="n">
        <v>0</v>
      </c>
      <c r="L21" s="72" t="n">
        <v>4</v>
      </c>
      <c r="M21" s="64" t="n">
        <f aca="false">'Prva strana'!O8</f>
        <v>5</v>
      </c>
      <c r="N21" s="73" t="n">
        <v>17</v>
      </c>
      <c r="O21" s="68" t="n">
        <v>10</v>
      </c>
      <c r="P21" s="70" t="n">
        <f aca="false">SUM(F21:O21)</f>
        <v>235</v>
      </c>
    </row>
    <row r="22" customFormat="false" ht="13.5" hidden="false" customHeight="false" outlineLevel="0" collapsed="false">
      <c r="B22" s="80"/>
      <c r="C22" s="81"/>
      <c r="D22" s="71" t="s">
        <v>95</v>
      </c>
      <c r="E22" s="88" t="s">
        <v>96</v>
      </c>
      <c r="F22" s="67" t="n">
        <v>36</v>
      </c>
      <c r="G22" s="73" t="n">
        <v>15</v>
      </c>
      <c r="H22" s="68" t="n">
        <v>17</v>
      </c>
      <c r="I22" s="68" t="n">
        <v>37</v>
      </c>
      <c r="J22" s="68" t="n">
        <v>29</v>
      </c>
      <c r="K22" s="68" t="n">
        <v>17</v>
      </c>
      <c r="L22" s="68" t="n">
        <v>3</v>
      </c>
      <c r="M22" s="72" t="n">
        <v>11</v>
      </c>
      <c r="N22" s="64" t="n">
        <v>9</v>
      </c>
      <c r="O22" s="68" t="n">
        <v>6</v>
      </c>
      <c r="P22" s="70" t="n">
        <f aca="false">SUM(F22:O22)</f>
        <v>180</v>
      </c>
    </row>
    <row r="23" customFormat="false" ht="13.5" hidden="false" customHeight="false" outlineLevel="0" collapsed="false">
      <c r="B23" s="80"/>
      <c r="C23" s="81"/>
      <c r="D23" s="71" t="s">
        <v>97</v>
      </c>
      <c r="E23" s="88" t="s">
        <v>93</v>
      </c>
      <c r="F23" s="67" t="n">
        <v>89</v>
      </c>
      <c r="G23" s="64" t="n">
        <f aca="false">'Prva strana'!Q8</f>
        <v>23</v>
      </c>
      <c r="H23" s="73" t="n">
        <v>18</v>
      </c>
      <c r="I23" s="68" t="n">
        <v>21</v>
      </c>
      <c r="J23" s="68" t="n">
        <v>56</v>
      </c>
      <c r="K23" s="68" t="n">
        <v>0</v>
      </c>
      <c r="L23" s="68" t="n">
        <v>2</v>
      </c>
      <c r="M23" s="68" t="n">
        <v>19</v>
      </c>
      <c r="N23" s="72" t="n">
        <v>16</v>
      </c>
      <c r="O23" s="68" t="n">
        <v>0</v>
      </c>
      <c r="P23" s="70" t="n">
        <f aca="false">SUM(F23:O23)</f>
        <v>244</v>
      </c>
    </row>
    <row r="24" customFormat="false" ht="13.5" hidden="false" customHeight="false" outlineLevel="0" collapsed="false">
      <c r="B24" s="80"/>
      <c r="C24" s="81"/>
      <c r="D24" s="74" t="s">
        <v>98</v>
      </c>
      <c r="E24" s="89" t="s">
        <v>99</v>
      </c>
      <c r="F24" s="76" t="n">
        <v>95</v>
      </c>
      <c r="G24" s="78" t="n">
        <v>16</v>
      </c>
      <c r="H24" s="64" t="n">
        <v>9</v>
      </c>
      <c r="I24" s="77" t="n">
        <v>10</v>
      </c>
      <c r="J24" s="77" t="n">
        <v>43</v>
      </c>
      <c r="K24" s="77" t="n">
        <v>21</v>
      </c>
      <c r="L24" s="77" t="n">
        <v>0</v>
      </c>
      <c r="M24" s="77" t="n">
        <v>15</v>
      </c>
      <c r="N24" s="77" t="n">
        <v>10</v>
      </c>
      <c r="O24" s="77" t="n">
        <v>4</v>
      </c>
      <c r="P24" s="79" t="n">
        <f aca="false">SUM(F24:O24)</f>
        <v>223</v>
      </c>
    </row>
    <row r="25" customFormat="false" ht="12.75" hidden="false" customHeight="true" outlineLevel="0" collapsed="false">
      <c r="B25" s="90" t="n">
        <v>5</v>
      </c>
      <c r="C25" s="91" t="s">
        <v>100</v>
      </c>
      <c r="D25" s="92" t="s">
        <v>101</v>
      </c>
      <c r="E25" s="66" t="s">
        <v>93</v>
      </c>
      <c r="F25" s="93" t="n">
        <v>128</v>
      </c>
      <c r="G25" s="72" t="n">
        <v>7</v>
      </c>
      <c r="H25" s="72" t="n">
        <v>0</v>
      </c>
      <c r="I25" s="64" t="n">
        <f aca="false">'Prva strana'!O8</f>
        <v>5</v>
      </c>
      <c r="J25" s="69" t="n">
        <v>38</v>
      </c>
      <c r="K25" s="72" t="n">
        <v>0</v>
      </c>
      <c r="L25" s="72" t="n">
        <v>1</v>
      </c>
      <c r="M25" s="72" t="n">
        <v>31</v>
      </c>
      <c r="N25" s="72" t="n">
        <v>19</v>
      </c>
      <c r="O25" s="72" t="n">
        <v>0</v>
      </c>
      <c r="P25" s="87" t="n">
        <f aca="false">SUM(F25:O25)</f>
        <v>229</v>
      </c>
    </row>
    <row r="26" customFormat="false" ht="12.75" hidden="false" customHeight="true" outlineLevel="0" collapsed="false">
      <c r="B26" s="90"/>
      <c r="C26" s="91"/>
      <c r="D26" s="71" t="s">
        <v>102</v>
      </c>
      <c r="E26" s="88" t="s">
        <v>103</v>
      </c>
      <c r="F26" s="67" t="n">
        <v>150</v>
      </c>
      <c r="G26" s="68" t="n">
        <v>5</v>
      </c>
      <c r="H26" s="68" t="n">
        <v>26</v>
      </c>
      <c r="I26" s="72" t="n">
        <v>6</v>
      </c>
      <c r="J26" s="64" t="n">
        <v>9</v>
      </c>
      <c r="K26" s="73" t="n">
        <v>26</v>
      </c>
      <c r="L26" s="68" t="n">
        <v>3</v>
      </c>
      <c r="M26" s="68" t="n">
        <v>29</v>
      </c>
      <c r="N26" s="68" t="n">
        <v>9</v>
      </c>
      <c r="O26" s="68" t="n">
        <v>7</v>
      </c>
      <c r="P26" s="70" t="n">
        <f aca="false">SUM(F26:O26)</f>
        <v>270</v>
      </c>
    </row>
    <row r="27" customFormat="false" ht="12.75" hidden="false" customHeight="true" outlineLevel="0" collapsed="false">
      <c r="B27" s="90"/>
      <c r="C27" s="91"/>
      <c r="D27" s="71" t="s">
        <v>104</v>
      </c>
      <c r="E27" s="88" t="s">
        <v>105</v>
      </c>
      <c r="F27" s="67" t="n">
        <v>64</v>
      </c>
      <c r="G27" s="68" t="n">
        <v>30</v>
      </c>
      <c r="H27" s="68" t="n">
        <v>31</v>
      </c>
      <c r="I27" s="68" t="n">
        <v>36</v>
      </c>
      <c r="J27" s="72" t="n">
        <v>26</v>
      </c>
      <c r="K27" s="64" t="n">
        <f aca="false">'Prva strana'!Q8</f>
        <v>23</v>
      </c>
      <c r="L27" s="73" t="n">
        <v>7</v>
      </c>
      <c r="M27" s="68" t="n">
        <v>11</v>
      </c>
      <c r="N27" s="68" t="n">
        <v>7</v>
      </c>
      <c r="O27" s="68" t="n">
        <v>11</v>
      </c>
      <c r="P27" s="70" t="n">
        <f aca="false">SUM(F27:O27)</f>
        <v>246</v>
      </c>
    </row>
    <row r="28" customFormat="false" ht="12.75" hidden="false" customHeight="true" outlineLevel="0" collapsed="false">
      <c r="B28" s="90"/>
      <c r="C28" s="91"/>
      <c r="D28" s="71" t="s">
        <v>106</v>
      </c>
      <c r="E28" s="88" t="s">
        <v>93</v>
      </c>
      <c r="F28" s="67" t="n">
        <v>136</v>
      </c>
      <c r="G28" s="68" t="n">
        <v>18</v>
      </c>
      <c r="H28" s="68" t="n">
        <v>17</v>
      </c>
      <c r="I28" s="68" t="n">
        <v>7</v>
      </c>
      <c r="J28" s="68" t="n">
        <v>19</v>
      </c>
      <c r="K28" s="72" t="n">
        <v>0</v>
      </c>
      <c r="L28" s="64" t="n">
        <f aca="false">'Prva strana'!O8</f>
        <v>5</v>
      </c>
      <c r="M28" s="73" t="n">
        <v>0</v>
      </c>
      <c r="N28" s="68" t="n">
        <v>11</v>
      </c>
      <c r="O28" s="68" t="n">
        <v>6</v>
      </c>
      <c r="P28" s="70" t="n">
        <f aca="false">SUM(F28:O28)</f>
        <v>219</v>
      </c>
    </row>
    <row r="29" customFormat="false" ht="13.5" hidden="false" customHeight="true" outlineLevel="0" collapsed="false">
      <c r="B29" s="90"/>
      <c r="C29" s="91"/>
      <c r="D29" s="94" t="s">
        <v>107</v>
      </c>
      <c r="E29" s="88" t="s">
        <v>93</v>
      </c>
      <c r="F29" s="95" t="n">
        <v>111</v>
      </c>
      <c r="G29" s="96" t="n">
        <v>6</v>
      </c>
      <c r="H29" s="96" t="n">
        <v>18</v>
      </c>
      <c r="I29" s="96" t="n">
        <v>18</v>
      </c>
      <c r="J29" s="96" t="n">
        <v>25</v>
      </c>
      <c r="K29" s="96" t="n">
        <v>0</v>
      </c>
      <c r="L29" s="97" t="n">
        <v>5</v>
      </c>
      <c r="M29" s="64" t="n">
        <v>9</v>
      </c>
      <c r="N29" s="96" t="n">
        <v>18</v>
      </c>
      <c r="O29" s="96" t="n">
        <v>0</v>
      </c>
      <c r="P29" s="106" t="n">
        <f aca="false">SUM(F29:O29)</f>
        <v>210</v>
      </c>
    </row>
    <row r="30" customFormat="false" ht="14.25" hidden="false" customHeight="false" outlineLevel="0" collapsed="false">
      <c r="B30" s="99" t="s">
        <v>108</v>
      </c>
      <c r="C30" s="99"/>
      <c r="D30" s="99"/>
      <c r="E30" s="99"/>
      <c r="F30" s="100" t="n">
        <f aca="false">SUM(F9:F29)</f>
        <v>2390</v>
      </c>
      <c r="G30" s="101" t="n">
        <f aca="false">SUM(G9:G29)</f>
        <v>406</v>
      </c>
      <c r="H30" s="101" t="n">
        <f aca="false">SUM(H9:H29)</f>
        <v>570</v>
      </c>
      <c r="I30" s="101" t="n">
        <f aca="false">SUM(I9:I29)</f>
        <v>315</v>
      </c>
      <c r="J30" s="101" t="n">
        <f aca="false">SUM(J9:J29)</f>
        <v>632</v>
      </c>
      <c r="K30" s="101" t="n">
        <f aca="false">SUM(K9:K29)</f>
        <v>324</v>
      </c>
      <c r="L30" s="101" t="n">
        <f aca="false">SUM(L9:L29)</f>
        <v>81</v>
      </c>
      <c r="M30" s="102" t="n">
        <f aca="false">SUM(M9:M29)</f>
        <v>294</v>
      </c>
      <c r="N30" s="101" t="n">
        <f aca="false">SUM(N9:N29)</f>
        <v>279</v>
      </c>
      <c r="O30" s="101" t="n">
        <f aca="false">SUM(O9:O29)</f>
        <v>186</v>
      </c>
      <c r="P30" s="104" t="n">
        <f aca="false">SUM(F30:O30)</f>
        <v>5477</v>
      </c>
    </row>
    <row r="31" customFormat="false" ht="13.5" hidden="false" customHeight="false" outlineLevel="0" collapsed="false"/>
  </sheetData>
  <mergeCells count="34">
    <mergeCell ref="B2:G2"/>
    <mergeCell ref="H2:L2"/>
    <mergeCell ref="M2:P2"/>
    <mergeCell ref="B3:E4"/>
    <mergeCell ref="F3:G3"/>
    <mergeCell ref="H3:O4"/>
    <mergeCell ref="P3:P7"/>
    <mergeCell ref="F4:G4"/>
    <mergeCell ref="B5:B7"/>
    <mergeCell ref="C5:C7"/>
    <mergeCell ref="D5:D7"/>
    <mergeCell ref="E5:E7"/>
    <mergeCell ref="G5:N5"/>
    <mergeCell ref="O5:O7"/>
    <mergeCell ref="F6:F7"/>
    <mergeCell ref="G6:G7"/>
    <mergeCell ref="H6:H7"/>
    <mergeCell ref="I6:I7"/>
    <mergeCell ref="J6:J7"/>
    <mergeCell ref="K6:K7"/>
    <mergeCell ref="L6:M6"/>
    <mergeCell ref="N6:N7"/>
    <mergeCell ref="B9:B12"/>
    <mergeCell ref="C9:C12"/>
    <mergeCell ref="D9:D10"/>
    <mergeCell ref="B13:B16"/>
    <mergeCell ref="C13:C16"/>
    <mergeCell ref="B17:B19"/>
    <mergeCell ref="C17:C19"/>
    <mergeCell ref="B20:B24"/>
    <mergeCell ref="C20:C24"/>
    <mergeCell ref="B25:B29"/>
    <mergeCell ref="C25:C29"/>
    <mergeCell ref="B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14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E20" activeCellId="0" sqref="E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.37"/>
    <col collapsed="false" customWidth="true" hidden="false" outlineLevel="0" max="3" min="3" style="0" width="16.61"/>
    <col collapsed="false" customWidth="true" hidden="false" outlineLevel="0" max="4" min="4" style="0" width="12.87"/>
    <col collapsed="false" customWidth="true" hidden="false" outlineLevel="0" max="6" min="5" style="0" width="12.24"/>
  </cols>
  <sheetData>
    <row r="1" customFormat="false" ht="35.25" hidden="false" customHeight="true" outlineLevel="0" collapsed="false"/>
    <row r="2" customFormat="false" ht="35.25" hidden="false" customHeight="true" outlineLevel="0" collapsed="false"/>
    <row r="3" customFormat="false" ht="35.25" hidden="false" customHeight="true" outlineLevel="0" collapsed="false"/>
    <row r="6" customFormat="false" ht="18.75" hidden="false" customHeight="true" outlineLevel="0" collapsed="false"/>
    <row r="7" customFormat="false" ht="15.75" hidden="false" customHeight="true" outlineLevel="0" collapsed="false">
      <c r="C7" s="107" t="s">
        <v>110</v>
      </c>
      <c r="D7" s="108" t="s">
        <v>111</v>
      </c>
      <c r="E7" s="108"/>
      <c r="F7" s="108"/>
    </row>
    <row r="8" customFormat="false" ht="17.25" hidden="false" customHeight="true" outlineLevel="0" collapsed="false">
      <c r="C8" s="107"/>
      <c r="D8" s="109" t="s">
        <v>112</v>
      </c>
      <c r="E8" s="110" t="s">
        <v>113</v>
      </c>
      <c r="F8" s="111" t="s">
        <v>114</v>
      </c>
    </row>
    <row r="9" customFormat="false" ht="15.75" hidden="false" customHeight="true" outlineLevel="0" collapsed="false">
      <c r="C9" s="107"/>
      <c r="D9" s="112" t="s">
        <v>115</v>
      </c>
      <c r="E9" s="113" t="s">
        <v>116</v>
      </c>
      <c r="F9" s="114" t="s">
        <v>116</v>
      </c>
    </row>
    <row r="10" customFormat="false" ht="15" hidden="false" customHeight="true" outlineLevel="0" collapsed="false">
      <c r="C10" s="107"/>
      <c r="D10" s="115" t="s">
        <v>117</v>
      </c>
      <c r="E10" s="116" t="s">
        <v>118</v>
      </c>
      <c r="F10" s="117" t="s">
        <v>118</v>
      </c>
    </row>
    <row r="11" customFormat="false" ht="20.25" hidden="false" customHeight="true" outlineLevel="0" collapsed="false">
      <c r="C11" s="118" t="s">
        <v>119</v>
      </c>
      <c r="D11" s="119" t="n">
        <f aca="false">Pokazatelji!K18</f>
        <v>0.510980966325037</v>
      </c>
      <c r="E11" s="120"/>
      <c r="F11" s="121"/>
    </row>
    <row r="12" customFormat="false" ht="43.5" hidden="false" customHeight="true" outlineLevel="0" collapsed="false">
      <c r="C12" s="122" t="s">
        <v>120</v>
      </c>
      <c r="D12" s="123" t="n">
        <f aca="false">Pokazatelji!J18</f>
        <v>48.9019033674963</v>
      </c>
      <c r="E12" s="124"/>
      <c r="F12" s="125"/>
    </row>
    <row r="13" customFormat="false" ht="24" hidden="false" customHeight="true" outlineLevel="0" collapsed="false">
      <c r="C13" s="126" t="s">
        <v>121</v>
      </c>
      <c r="D13" s="127" t="n">
        <f aca="false">Pokazatelji!D18</f>
        <v>48.4040995607614</v>
      </c>
      <c r="E13" s="128"/>
      <c r="F13" s="129"/>
    </row>
    <row r="14" customFormat="false" ht="15" hidden="false" customHeight="false" outlineLevel="0" collapsed="false"/>
  </sheetData>
  <mergeCells count="2">
    <mergeCell ref="C7:C10"/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6.75" defaultRowHeight="12.75" zeroHeight="false" outlineLevelRow="0" outlineLevelCol="0"/>
  <cols>
    <col collapsed="false" customWidth="true" hidden="false" outlineLevel="0" max="1" min="1" style="31" width="4.74"/>
    <col collapsed="false" customWidth="true" hidden="false" outlineLevel="0" max="2" min="2" style="31" width="5.37"/>
    <col collapsed="false" customWidth="true" hidden="false" outlineLevel="0" max="3" min="3" style="31" width="6.87"/>
    <col collapsed="false" customWidth="false" hidden="false" outlineLevel="0" max="4" min="4" style="31" width="6.75"/>
    <col collapsed="false" customWidth="true" hidden="false" outlineLevel="0" max="5" min="5" style="31" width="7.62"/>
    <col collapsed="false" customWidth="true" hidden="false" outlineLevel="0" max="6" min="6" style="31" width="9.37"/>
    <col collapsed="false" customWidth="true" hidden="false" outlineLevel="0" max="7" min="7" style="31" width="8.62"/>
    <col collapsed="false" customWidth="false" hidden="false" outlineLevel="0" max="11" min="8" style="31" width="6.75"/>
    <col collapsed="false" customWidth="true" hidden="false" outlineLevel="0" max="13" min="12" style="31" width="7.49"/>
    <col collapsed="false" customWidth="false" hidden="false" outlineLevel="0" max="15" min="14" style="31" width="6.75"/>
    <col collapsed="false" customWidth="true" hidden="false" outlineLevel="0" max="16" min="16" style="31" width="8.11"/>
    <col collapsed="false" customWidth="false" hidden="false" outlineLevel="0" max="257" min="17" style="31" width="6.75"/>
  </cols>
  <sheetData>
    <row r="1" customFormat="false" ht="13.5" hidden="false" customHeight="false" outlineLevel="0" collapsed="false">
      <c r="C1" s="32" t="s">
        <v>122</v>
      </c>
    </row>
    <row r="2" customFormat="false" ht="13.5" hidden="false" customHeight="false" outlineLevel="0" collapsed="false">
      <c r="B2" s="33" t="s">
        <v>27</v>
      </c>
      <c r="C2" s="33"/>
      <c r="D2" s="33"/>
      <c r="E2" s="33"/>
      <c r="F2" s="33"/>
      <c r="G2" s="33"/>
      <c r="H2" s="34" t="s">
        <v>28</v>
      </c>
      <c r="I2" s="34"/>
      <c r="J2" s="34"/>
      <c r="K2" s="34"/>
      <c r="L2" s="34"/>
      <c r="M2" s="35" t="s">
        <v>29</v>
      </c>
      <c r="N2" s="35"/>
      <c r="O2" s="35"/>
      <c r="P2" s="35"/>
    </row>
    <row r="3" customFormat="false" ht="12.75" hidden="false" customHeight="false" outlineLevel="0" collapsed="false">
      <c r="B3" s="36" t="s">
        <v>30</v>
      </c>
      <c r="C3" s="36"/>
      <c r="D3" s="36"/>
      <c r="E3" s="36"/>
      <c r="F3" s="37" t="s">
        <v>31</v>
      </c>
      <c r="G3" s="37"/>
      <c r="H3" s="38" t="s">
        <v>32</v>
      </c>
      <c r="I3" s="38"/>
      <c r="J3" s="38"/>
      <c r="K3" s="38"/>
      <c r="L3" s="38"/>
      <c r="M3" s="38"/>
      <c r="N3" s="38"/>
      <c r="O3" s="38"/>
      <c r="P3" s="39" t="s">
        <v>33</v>
      </c>
    </row>
    <row r="4" customFormat="false" ht="12.75" hidden="false" customHeight="false" outlineLevel="0" collapsed="false">
      <c r="B4" s="36"/>
      <c r="C4" s="36"/>
      <c r="D4" s="36"/>
      <c r="E4" s="36"/>
      <c r="F4" s="40" t="s">
        <v>34</v>
      </c>
      <c r="G4" s="40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2.75" hidden="false" customHeight="true" outlineLevel="0" collapsed="false">
      <c r="B5" s="41" t="s">
        <v>35</v>
      </c>
      <c r="C5" s="42" t="s">
        <v>36</v>
      </c>
      <c r="D5" s="42" t="s">
        <v>37</v>
      </c>
      <c r="E5" s="43" t="s">
        <v>38</v>
      </c>
      <c r="F5" s="44" t="s">
        <v>39</v>
      </c>
      <c r="G5" s="45" t="s">
        <v>40</v>
      </c>
      <c r="H5" s="45"/>
      <c r="I5" s="45"/>
      <c r="J5" s="45"/>
      <c r="K5" s="45"/>
      <c r="L5" s="45"/>
      <c r="M5" s="45"/>
      <c r="N5" s="45"/>
      <c r="O5" s="46" t="s">
        <v>41</v>
      </c>
      <c r="P5" s="39"/>
    </row>
    <row r="6" customFormat="false" ht="12.75" hidden="false" customHeight="true" outlineLevel="0" collapsed="false">
      <c r="B6" s="41"/>
      <c r="C6" s="42"/>
      <c r="D6" s="42"/>
      <c r="E6" s="43"/>
      <c r="F6" s="47" t="s">
        <v>42</v>
      </c>
      <c r="G6" s="48" t="s">
        <v>43</v>
      </c>
      <c r="H6" s="48" t="s">
        <v>44</v>
      </c>
      <c r="I6" s="48" t="s">
        <v>45</v>
      </c>
      <c r="J6" s="48" t="s">
        <v>46</v>
      </c>
      <c r="K6" s="48" t="s">
        <v>47</v>
      </c>
      <c r="L6" s="49" t="s">
        <v>48</v>
      </c>
      <c r="M6" s="49"/>
      <c r="N6" s="48" t="s">
        <v>49</v>
      </c>
      <c r="O6" s="46"/>
      <c r="P6" s="39"/>
    </row>
    <row r="7" customFormat="false" ht="13.5" hidden="false" customHeight="false" outlineLevel="0" collapsed="false">
      <c r="B7" s="41"/>
      <c r="C7" s="42"/>
      <c r="D7" s="42"/>
      <c r="E7" s="43"/>
      <c r="F7" s="47"/>
      <c r="G7" s="48"/>
      <c r="H7" s="48"/>
      <c r="I7" s="48"/>
      <c r="J7" s="48"/>
      <c r="K7" s="48"/>
      <c r="L7" s="50" t="s">
        <v>50</v>
      </c>
      <c r="M7" s="50" t="s">
        <v>51</v>
      </c>
      <c r="N7" s="48"/>
      <c r="O7" s="48"/>
      <c r="P7" s="39"/>
    </row>
    <row r="8" customFormat="false" ht="14.25" hidden="false" customHeight="false" outlineLevel="0" collapsed="false">
      <c r="B8" s="51" t="s">
        <v>52</v>
      </c>
      <c r="C8" s="52" t="s">
        <v>53</v>
      </c>
      <c r="D8" s="52" t="s">
        <v>54</v>
      </c>
      <c r="E8" s="53" t="s">
        <v>55</v>
      </c>
      <c r="F8" s="54" t="s">
        <v>56</v>
      </c>
      <c r="G8" s="52" t="s">
        <v>57</v>
      </c>
      <c r="H8" s="52" t="s">
        <v>58</v>
      </c>
      <c r="I8" s="52" t="s">
        <v>59</v>
      </c>
      <c r="J8" s="52" t="s">
        <v>60</v>
      </c>
      <c r="K8" s="52" t="s">
        <v>61</v>
      </c>
      <c r="L8" s="52" t="s">
        <v>62</v>
      </c>
      <c r="M8" s="52" t="s">
        <v>63</v>
      </c>
      <c r="N8" s="52" t="s">
        <v>64</v>
      </c>
      <c r="O8" s="52" t="s">
        <v>65</v>
      </c>
      <c r="P8" s="56" t="s">
        <v>66</v>
      </c>
    </row>
    <row r="9" customFormat="false" ht="14.25" hidden="false" customHeight="true" outlineLevel="0" collapsed="false">
      <c r="B9" s="57" t="n">
        <v>1</v>
      </c>
      <c r="C9" s="58" t="s">
        <v>67</v>
      </c>
      <c r="D9" s="59" t="s">
        <v>68</v>
      </c>
      <c r="E9" s="60" t="s">
        <v>69</v>
      </c>
      <c r="F9" s="130" t="n">
        <f aca="false">'Prva smena'!F9/'Prva smena'!$P9*100</f>
        <v>50.6072874493927</v>
      </c>
      <c r="G9" s="131" t="n">
        <f aca="false">'Prva smena'!G9/'Prva smena'!$P9*100</f>
        <v>10.1214574898785</v>
      </c>
      <c r="H9" s="131" t="n">
        <f aca="false">'Prva smena'!H9/'Prva smena'!$P9*100</f>
        <v>7.28744939271255</v>
      </c>
      <c r="I9" s="131" t="n">
        <f aca="false">'Prva smena'!I9/'Prva smena'!$P9*100</f>
        <v>5.66801619433198</v>
      </c>
      <c r="J9" s="131" t="n">
        <f aca="false">'Prva smena'!J9/'Prva smena'!$P9*100</f>
        <v>0.809716599190283</v>
      </c>
      <c r="K9" s="131" t="n">
        <f aca="false">'Prva smena'!K9/'Prva smena'!$P9*100</f>
        <v>4.8582995951417</v>
      </c>
      <c r="L9" s="131" t="n">
        <f aca="false">'Prva smena'!L9/'Prva smena'!$P9*100</f>
        <v>4.45344129554656</v>
      </c>
      <c r="M9" s="131" t="n">
        <f aca="false">'Prva smena'!M9/'Prva smena'!$P9*100</f>
        <v>10.5263157894737</v>
      </c>
      <c r="N9" s="131" t="n">
        <f aca="false">'Prva smena'!N9/'Prva smena'!$P9*100</f>
        <v>3.64372469635628</v>
      </c>
      <c r="O9" s="131" t="n">
        <f aca="false">'Prva smena'!O9/'Prva smena'!$P9*100</f>
        <v>2.02429149797571</v>
      </c>
      <c r="P9" s="132" t="n">
        <f aca="false">SUM(F9:O9)</f>
        <v>100</v>
      </c>
    </row>
    <row r="10" customFormat="false" ht="14.25" hidden="false" customHeight="true" outlineLevel="0" collapsed="false">
      <c r="B10" s="57"/>
      <c r="C10" s="58"/>
      <c r="D10" s="59"/>
      <c r="E10" s="66" t="s">
        <v>70</v>
      </c>
      <c r="F10" s="133" t="n">
        <f aca="false">'Prva smena'!F10/'Prva smena'!$P10*100</f>
        <v>52.9182879377432</v>
      </c>
      <c r="G10" s="134" t="n">
        <f aca="false">'Prva smena'!G10/'Prva smena'!$P10*100</f>
        <v>8.94941634241245</v>
      </c>
      <c r="H10" s="134" t="n">
        <f aca="false">'Prva smena'!H10/'Prva smena'!$P10*100</f>
        <v>11.284046692607</v>
      </c>
      <c r="I10" s="134" t="n">
        <f aca="false">'Prva smena'!I10/'Prva smena'!$P10*100</f>
        <v>7.00389105058366</v>
      </c>
      <c r="J10" s="134" t="n">
        <f aca="false">'Prva smena'!J10/'Prva smena'!$P10*100</f>
        <v>1.16731517509728</v>
      </c>
      <c r="K10" s="134" t="n">
        <f aca="false">'Prva smena'!K10/'Prva smena'!$P10*100</f>
        <v>7.00389105058366</v>
      </c>
      <c r="L10" s="134" t="n">
        <f aca="false">'Prva smena'!L10/'Prva smena'!$P10*100</f>
        <v>0</v>
      </c>
      <c r="M10" s="134" t="n">
        <f aca="false">'Prva smena'!M10/'Prva smena'!$P10*100</f>
        <v>7.00389105058366</v>
      </c>
      <c r="N10" s="134" t="n">
        <f aca="false">'Prva smena'!N10/'Prva smena'!$P10*100</f>
        <v>2.72373540856031</v>
      </c>
      <c r="O10" s="134" t="n">
        <f aca="false">'Prva smena'!O10/'Prva smena'!$P10*100</f>
        <v>1.94552529182879</v>
      </c>
      <c r="P10" s="135" t="n">
        <f aca="false">SUM(F10:O10)</f>
        <v>100</v>
      </c>
    </row>
    <row r="11" customFormat="false" ht="14.25" hidden="false" customHeight="true" outlineLevel="0" collapsed="false">
      <c r="B11" s="57"/>
      <c r="C11" s="58"/>
      <c r="D11" s="71" t="s">
        <v>71</v>
      </c>
      <c r="E11" s="66" t="s">
        <v>72</v>
      </c>
      <c r="F11" s="133" t="n">
        <f aca="false">'Prva smena'!F11/'Prva smena'!$P11*100</f>
        <v>44.047619047619</v>
      </c>
      <c r="G11" s="134" t="n">
        <f aca="false">'Prva smena'!G11/'Prva smena'!$P11*100</f>
        <v>18.6507936507937</v>
      </c>
      <c r="H11" s="134" t="n">
        <f aca="false">'Prva smena'!H11/'Prva smena'!$P11*100</f>
        <v>14.2857142857143</v>
      </c>
      <c r="I11" s="134" t="n">
        <f aca="false">'Prva smena'!I11/'Prva smena'!$P11*100</f>
        <v>3.57142857142857</v>
      </c>
      <c r="J11" s="134" t="n">
        <f aca="false">'Prva smena'!J11/'Prva smena'!$P11*100</f>
        <v>0</v>
      </c>
      <c r="K11" s="134" t="n">
        <f aca="false">'Prva smena'!K11/'Prva smena'!$P11*100</f>
        <v>11.5079365079365</v>
      </c>
      <c r="L11" s="134" t="n">
        <f aca="false">'Prva smena'!L11/'Prva smena'!$P11*100</f>
        <v>1.19047619047619</v>
      </c>
      <c r="M11" s="134" t="n">
        <f aca="false">'Prva smena'!M11/'Prva smena'!$P11*100</f>
        <v>3.96825396825397</v>
      </c>
      <c r="N11" s="134" t="n">
        <f aca="false">'Prva smena'!N11/'Prva smena'!$P11*100</f>
        <v>1.98412698412698</v>
      </c>
      <c r="O11" s="134" t="n">
        <f aca="false">'Prva smena'!O11/'Prva smena'!$P11*100</f>
        <v>0.793650793650794</v>
      </c>
      <c r="P11" s="135" t="n">
        <f aca="false">SUM(F11:O11)</f>
        <v>100</v>
      </c>
    </row>
    <row r="12" customFormat="false" ht="14.25" hidden="false" customHeight="true" outlineLevel="0" collapsed="false">
      <c r="B12" s="57"/>
      <c r="C12" s="58"/>
      <c r="D12" s="74" t="s">
        <v>73</v>
      </c>
      <c r="E12" s="75" t="s">
        <v>74</v>
      </c>
      <c r="F12" s="136" t="n">
        <f aca="false">'Prva smena'!F12/'Prva smena'!$P12*100</f>
        <v>35.4961832061069</v>
      </c>
      <c r="G12" s="137" t="n">
        <f aca="false">'Prva smena'!G12/'Prva smena'!$P12*100</f>
        <v>24.4274809160305</v>
      </c>
      <c r="H12" s="137" t="n">
        <f aca="false">'Prva smena'!H12/'Prva smena'!$P12*100</f>
        <v>6.87022900763359</v>
      </c>
      <c r="I12" s="137" t="n">
        <f aca="false">'Prva smena'!I12/'Prva smena'!$P12*100</f>
        <v>8.01526717557252</v>
      </c>
      <c r="J12" s="137" t="n">
        <f aca="false">'Prva smena'!J12/'Prva smena'!$P12*100</f>
        <v>0.381679389312977</v>
      </c>
      <c r="K12" s="137" t="n">
        <f aca="false">'Prva smena'!K12/'Prva smena'!$P12*100</f>
        <v>14.5038167938931</v>
      </c>
      <c r="L12" s="137" t="n">
        <f aca="false">'Prva smena'!L12/'Prva smena'!$P12*100</f>
        <v>0</v>
      </c>
      <c r="M12" s="137" t="n">
        <f aca="false">'Prva smena'!M12/'Prva smena'!$P12*100</f>
        <v>3.43511450381679</v>
      </c>
      <c r="N12" s="137" t="n">
        <f aca="false">'Prva smena'!N12/'Prva smena'!$P12*100</f>
        <v>5.34351145038168</v>
      </c>
      <c r="O12" s="137" t="n">
        <f aca="false">'Prva smena'!O12/'Prva smena'!$P12*100</f>
        <v>1.52671755725191</v>
      </c>
      <c r="P12" s="138" t="n">
        <f aca="false">SUM(F12:O12)</f>
        <v>100</v>
      </c>
    </row>
    <row r="13" customFormat="false" ht="14.25" hidden="false" customHeight="true" outlineLevel="0" collapsed="false">
      <c r="B13" s="80" t="n">
        <v>2</v>
      </c>
      <c r="C13" s="81" t="s">
        <v>75</v>
      </c>
      <c r="D13" s="82" t="s">
        <v>76</v>
      </c>
      <c r="E13" s="83" t="s">
        <v>77</v>
      </c>
      <c r="F13" s="139" t="n">
        <f aca="false">'Prva smena'!F13/'Prva smena'!$P13*100</f>
        <v>49.3197278911565</v>
      </c>
      <c r="G13" s="140" t="n">
        <f aca="false">'Prva smena'!G13/'Prva smena'!$P13*100</f>
        <v>12.9251700680272</v>
      </c>
      <c r="H13" s="140" t="n">
        <f aca="false">'Prva smena'!H13/'Prva smena'!$P13*100</f>
        <v>7.48299319727891</v>
      </c>
      <c r="I13" s="140" t="n">
        <f aca="false">'Prva smena'!I13/'Prva smena'!$P13*100</f>
        <v>5.4421768707483</v>
      </c>
      <c r="J13" s="140" t="n">
        <f aca="false">'Prva smena'!J13/'Prva smena'!$P13*100</f>
        <v>0</v>
      </c>
      <c r="K13" s="140" t="n">
        <f aca="false">'Prva smena'!K13/'Prva smena'!$P13*100</f>
        <v>6.12244897959184</v>
      </c>
      <c r="L13" s="140" t="n">
        <f aca="false">'Prva smena'!L13/'Prva smena'!$P13*100</f>
        <v>1.70068027210884</v>
      </c>
      <c r="M13" s="140" t="n">
        <f aca="false">'Prva smena'!M13/'Prva smena'!$P13*100</f>
        <v>4.76190476190476</v>
      </c>
      <c r="N13" s="140" t="n">
        <f aca="false">'Prva smena'!N13/'Prva smena'!$P13*100</f>
        <v>8.50340136054422</v>
      </c>
      <c r="O13" s="140" t="n">
        <f aca="false">'Prva smena'!O13/'Prva smena'!$P13*100</f>
        <v>3.74149659863946</v>
      </c>
      <c r="P13" s="141" t="n">
        <f aca="false">SUM(F13:O13)</f>
        <v>100</v>
      </c>
    </row>
    <row r="14" customFormat="false" ht="12.75" hidden="false" customHeight="true" outlineLevel="0" collapsed="false">
      <c r="B14" s="80"/>
      <c r="C14" s="81"/>
      <c r="D14" s="71" t="s">
        <v>78</v>
      </c>
      <c r="E14" s="66" t="s">
        <v>79</v>
      </c>
      <c r="F14" s="133" t="n">
        <f aca="false">'Prva smena'!F14/'Prva smena'!$P14*100</f>
        <v>65.8914728682171</v>
      </c>
      <c r="G14" s="134" t="n">
        <f aca="false">'Prva smena'!G14/'Prva smena'!$P14*100</f>
        <v>4.65116279069768</v>
      </c>
      <c r="H14" s="134" t="n">
        <f aca="false">'Prva smena'!H14/'Prva smena'!$P14*100</f>
        <v>8.91472868217054</v>
      </c>
      <c r="I14" s="134" t="n">
        <f aca="false">'Prva smena'!I14/'Prva smena'!$P14*100</f>
        <v>6.97674418604651</v>
      </c>
      <c r="J14" s="134" t="n">
        <f aca="false">'Prva smena'!J14/'Prva smena'!$P14*100</f>
        <v>3.10077519379845</v>
      </c>
      <c r="K14" s="134" t="n">
        <f aca="false">'Prva smena'!K14/'Prva smena'!$P14*100</f>
        <v>1.16279069767442</v>
      </c>
      <c r="L14" s="134" t="n">
        <f aca="false">'Prva smena'!L14/'Prva smena'!$P14*100</f>
        <v>0.387596899224806</v>
      </c>
      <c r="M14" s="134" t="n">
        <f aca="false">'Prva smena'!M14/'Prva smena'!$P14*100</f>
        <v>1.16279069767442</v>
      </c>
      <c r="N14" s="134" t="n">
        <f aca="false">'Prva smena'!N14/'Prva smena'!$P14*100</f>
        <v>1.16279069767442</v>
      </c>
      <c r="O14" s="134" t="n">
        <f aca="false">'Prva smena'!O14/'Prva smena'!$P14*100</f>
        <v>6.58914728682171</v>
      </c>
      <c r="P14" s="135" t="n">
        <f aca="false">SUM(F14:O14)</f>
        <v>100</v>
      </c>
    </row>
    <row r="15" customFormat="false" ht="12.75" hidden="false" customHeight="true" outlineLevel="0" collapsed="false">
      <c r="B15" s="80"/>
      <c r="C15" s="81"/>
      <c r="D15" s="71" t="s">
        <v>80</v>
      </c>
      <c r="E15" s="66" t="s">
        <v>81</v>
      </c>
      <c r="F15" s="133" t="n">
        <f aca="false">'Prva smena'!F15/'Prva smena'!$P15*100</f>
        <v>86.5116279069767</v>
      </c>
      <c r="G15" s="134" t="n">
        <f aca="false">'Prva smena'!G15/'Prva smena'!$P15*100</f>
        <v>4.65116279069768</v>
      </c>
      <c r="H15" s="134" t="n">
        <f aca="false">'Prva smena'!H15/'Prva smena'!$P15*100</f>
        <v>0</v>
      </c>
      <c r="I15" s="134" t="n">
        <f aca="false">'Prva smena'!I15/'Prva smena'!$P15*100</f>
        <v>0</v>
      </c>
      <c r="J15" s="134" t="n">
        <f aca="false">'Prva smena'!J15/'Prva smena'!$P15*100</f>
        <v>2.7906976744186</v>
      </c>
      <c r="K15" s="134" t="n">
        <f aca="false">'Prva smena'!K15/'Prva smena'!$P15*100</f>
        <v>4.18604651162791</v>
      </c>
      <c r="L15" s="134" t="n">
        <f aca="false">'Prva smena'!L15/'Prva smena'!$P15*100</f>
        <v>0.930232558139535</v>
      </c>
      <c r="M15" s="134" t="n">
        <f aca="false">'Prva smena'!M15/'Prva smena'!$P15*100</f>
        <v>0.465116279069767</v>
      </c>
      <c r="N15" s="134" t="n">
        <f aca="false">'Prva smena'!N15/'Prva smena'!$P15*100</f>
        <v>0</v>
      </c>
      <c r="O15" s="134" t="n">
        <f aca="false">'Prva smena'!O15/'Prva smena'!$P15*100</f>
        <v>0.465116279069767</v>
      </c>
      <c r="P15" s="135" t="n">
        <f aca="false">SUM(F15:O15)</f>
        <v>100</v>
      </c>
    </row>
    <row r="16" customFormat="false" ht="12.75" hidden="false" customHeight="true" outlineLevel="0" collapsed="false">
      <c r="B16" s="80"/>
      <c r="C16" s="81"/>
      <c r="D16" s="74" t="s">
        <v>82</v>
      </c>
      <c r="E16" s="75" t="s">
        <v>83</v>
      </c>
      <c r="F16" s="136" t="n">
        <f aca="false">'Prva smena'!F16/'Prva smena'!$P16*100</f>
        <v>78.743961352657</v>
      </c>
      <c r="G16" s="137" t="n">
        <f aca="false">'Prva smena'!G16/'Prva smena'!$P16*100</f>
        <v>12.56038647343</v>
      </c>
      <c r="H16" s="137" t="n">
        <f aca="false">'Prva smena'!H16/'Prva smena'!$P16*100</f>
        <v>0.483091787439614</v>
      </c>
      <c r="I16" s="137" t="n">
        <f aca="false">'Prva smena'!I16/'Prva smena'!$P16*100</f>
        <v>1.44927536231884</v>
      </c>
      <c r="J16" s="137" t="n">
        <f aca="false">'Prva smena'!J16/'Prva smena'!$P16*100</f>
        <v>2.41545893719807</v>
      </c>
      <c r="K16" s="137" t="n">
        <f aca="false">'Prva smena'!K16/'Prva smena'!$P16*100</f>
        <v>0</v>
      </c>
      <c r="L16" s="137" t="n">
        <f aca="false">'Prva smena'!L16/'Prva smena'!$P16*100</f>
        <v>1.93236714975845</v>
      </c>
      <c r="M16" s="137" t="n">
        <f aca="false">'Prva smena'!M16/'Prva smena'!$P16*100</f>
        <v>0</v>
      </c>
      <c r="N16" s="137" t="n">
        <f aca="false">'Prva smena'!N16/'Prva smena'!$P16*100</f>
        <v>0.966183574879227</v>
      </c>
      <c r="O16" s="137" t="n">
        <f aca="false">'Prva smena'!O16/'Prva smena'!$P16*100</f>
        <v>1.44927536231884</v>
      </c>
      <c r="P16" s="138" t="n">
        <f aca="false">SUM(F16:O16)</f>
        <v>100</v>
      </c>
    </row>
    <row r="17" customFormat="false" ht="14.25" hidden="false" customHeight="true" outlineLevel="0" collapsed="false">
      <c r="B17" s="80" t="n">
        <v>3</v>
      </c>
      <c r="C17" s="81" t="s">
        <v>84</v>
      </c>
      <c r="D17" s="82" t="s">
        <v>85</v>
      </c>
      <c r="E17" s="83" t="s">
        <v>86</v>
      </c>
      <c r="F17" s="139" t="n">
        <f aca="false">'Prva smena'!F17/'Prva smena'!$P17*100</f>
        <v>53.8812785388128</v>
      </c>
      <c r="G17" s="140" t="n">
        <f aca="false">'Prva smena'!G17/'Prva smena'!$P17*100</f>
        <v>9.58904109589041</v>
      </c>
      <c r="H17" s="140" t="n">
        <f aca="false">'Prva smena'!H17/'Prva smena'!$P17*100</f>
        <v>3.65296803652968</v>
      </c>
      <c r="I17" s="140" t="n">
        <f aca="false">'Prva smena'!I17/'Prva smena'!$P17*100</f>
        <v>10.5022831050228</v>
      </c>
      <c r="J17" s="140" t="n">
        <f aca="false">'Prva smena'!J17/'Prva smena'!$P17*100</f>
        <v>1.82648401826484</v>
      </c>
      <c r="K17" s="140" t="n">
        <f aca="false">'Prva smena'!K17/'Prva smena'!$P17*100</f>
        <v>6.39269406392694</v>
      </c>
      <c r="L17" s="140" t="n">
        <f aca="false">'Prva smena'!L17/'Prva smena'!$P17*100</f>
        <v>2.28310502283105</v>
      </c>
      <c r="M17" s="140" t="n">
        <f aca="false">'Prva smena'!M17/'Prva smena'!$P17*100</f>
        <v>4.5662100456621</v>
      </c>
      <c r="N17" s="140" t="n">
        <f aca="false">'Prva smena'!N17/'Prva smena'!$P17*100</f>
        <v>4.5662100456621</v>
      </c>
      <c r="O17" s="140" t="n">
        <f aca="false">'Prva smena'!O17/'Prva smena'!$P17*100</f>
        <v>2.73972602739726</v>
      </c>
      <c r="P17" s="141" t="n">
        <f aca="false">SUM(F17:O17)</f>
        <v>100</v>
      </c>
    </row>
    <row r="18" customFormat="false" ht="12.75" hidden="false" customHeight="false" outlineLevel="0" collapsed="false">
      <c r="B18" s="80"/>
      <c r="C18" s="81"/>
      <c r="D18" s="71" t="s">
        <v>87</v>
      </c>
      <c r="E18" s="66" t="s">
        <v>88</v>
      </c>
      <c r="F18" s="133" t="n">
        <f aca="false">'Prva smena'!F18/'Prva smena'!$P18*100</f>
        <v>28.8659793814433</v>
      </c>
      <c r="G18" s="134" t="n">
        <f aca="false">'Prva smena'!G18/'Prva smena'!$P18*100</f>
        <v>6.18556701030928</v>
      </c>
      <c r="H18" s="134" t="n">
        <f aca="false">'Prva smena'!H18/'Prva smena'!$P18*100</f>
        <v>8.93470790378007</v>
      </c>
      <c r="I18" s="134" t="n">
        <f aca="false">'Prva smena'!I18/'Prva smena'!$P18*100</f>
        <v>6.18556701030928</v>
      </c>
      <c r="J18" s="134" t="n">
        <f aca="false">'Prva smena'!J18/'Prva smena'!$P18*100</f>
        <v>3.09278350515464</v>
      </c>
      <c r="K18" s="134" t="n">
        <f aca="false">'Prva smena'!K18/'Prva smena'!$P18*100</f>
        <v>32.9896907216495</v>
      </c>
      <c r="L18" s="134" t="n">
        <f aca="false">'Prva smena'!L18/'Prva smena'!$P18*100</f>
        <v>0</v>
      </c>
      <c r="M18" s="134" t="n">
        <f aca="false">'Prva smena'!M18/'Prva smena'!$P18*100</f>
        <v>3.78006872852234</v>
      </c>
      <c r="N18" s="134" t="n">
        <f aca="false">'Prva smena'!N18/'Prva smena'!$P18*100</f>
        <v>8.59106529209622</v>
      </c>
      <c r="O18" s="134" t="n">
        <f aca="false">'Prva smena'!O18/'Prva smena'!$P18*100</f>
        <v>1.3745704467354</v>
      </c>
      <c r="P18" s="135" t="n">
        <f aca="false">SUM(F18:O18)</f>
        <v>100</v>
      </c>
    </row>
    <row r="19" customFormat="false" ht="13.5" hidden="false" customHeight="false" outlineLevel="0" collapsed="false">
      <c r="B19" s="80"/>
      <c r="C19" s="81"/>
      <c r="D19" s="74" t="s">
        <v>89</v>
      </c>
      <c r="E19" s="75" t="s">
        <v>90</v>
      </c>
      <c r="F19" s="136" t="n">
        <f aca="false">'Prva smena'!F19/'Prva smena'!$P19*100</f>
        <v>28.7179487179487</v>
      </c>
      <c r="G19" s="137" t="n">
        <f aca="false">'Prva smena'!G19/'Prva smena'!$P19*100</f>
        <v>15.3846153846154</v>
      </c>
      <c r="H19" s="137" t="n">
        <f aca="false">'Prva smena'!H19/'Prva smena'!$P19*100</f>
        <v>19.4871794871795</v>
      </c>
      <c r="I19" s="137" t="n">
        <f aca="false">'Prva smena'!I19/'Prva smena'!$P19*100</f>
        <v>10.7692307692308</v>
      </c>
      <c r="J19" s="137" t="n">
        <f aca="false">'Prva smena'!J19/'Prva smena'!$P19*100</f>
        <v>1.53846153846154</v>
      </c>
      <c r="K19" s="137" t="n">
        <f aca="false">'Prva smena'!K19/'Prva smena'!$P19*100</f>
        <v>2.56410256410256</v>
      </c>
      <c r="L19" s="137" t="n">
        <f aca="false">'Prva smena'!L19/'Prva smena'!$P19*100</f>
        <v>3.07692307692308</v>
      </c>
      <c r="M19" s="137" t="n">
        <f aca="false">'Prva smena'!M19/'Prva smena'!$P19*100</f>
        <v>9.23076923076923</v>
      </c>
      <c r="N19" s="137" t="n">
        <f aca="false">'Prva smena'!N19/'Prva smena'!$P19*100</f>
        <v>5.64102564102564</v>
      </c>
      <c r="O19" s="137" t="n">
        <f aca="false">'Prva smena'!O19/'Prva smena'!$P19*100</f>
        <v>3.58974358974359</v>
      </c>
      <c r="P19" s="138" t="n">
        <f aca="false">SUM(F19:O19)</f>
        <v>100</v>
      </c>
    </row>
    <row r="20" customFormat="false" ht="14.25" hidden="false" customHeight="true" outlineLevel="0" collapsed="false">
      <c r="B20" s="80" t="n">
        <v>4</v>
      </c>
      <c r="C20" s="81" t="s">
        <v>91</v>
      </c>
      <c r="D20" s="82" t="s">
        <v>92</v>
      </c>
      <c r="E20" s="83" t="s">
        <v>93</v>
      </c>
      <c r="F20" s="139" t="n">
        <f aca="false">'Prva smena'!F20/'Prva smena'!$P20*100</f>
        <v>85.5855855855856</v>
      </c>
      <c r="G20" s="140" t="n">
        <f aca="false">'Prva smena'!G20/'Prva smena'!$P20*100</f>
        <v>2.25225225225225</v>
      </c>
      <c r="H20" s="140" t="n">
        <f aca="false">'Prva smena'!H20/'Prva smena'!$P20*100</f>
        <v>8.10810810810811</v>
      </c>
      <c r="I20" s="140" t="n">
        <f aca="false">'Prva smena'!I20/'Prva smena'!$P20*100</f>
        <v>0</v>
      </c>
      <c r="J20" s="140" t="n">
        <f aca="false">'Prva smena'!J20/'Prva smena'!$P20*100</f>
        <v>0</v>
      </c>
      <c r="K20" s="140" t="n">
        <f aca="false">'Prva smena'!K20/'Prva smena'!$P20*100</f>
        <v>0</v>
      </c>
      <c r="L20" s="140" t="n">
        <f aca="false">'Prva smena'!L20/'Prva smena'!$P20*100</f>
        <v>4.05405405405405</v>
      </c>
      <c r="M20" s="140" t="n">
        <f aca="false">'Prva smena'!M20/'Prva smena'!$P20*100</f>
        <v>0</v>
      </c>
      <c r="N20" s="140" t="n">
        <f aca="false">'Prva smena'!N20/'Prva smena'!$P20*100</f>
        <v>0</v>
      </c>
      <c r="O20" s="140" t="n">
        <f aca="false">'Prva smena'!O20/'Prva smena'!$P20*100</f>
        <v>0</v>
      </c>
      <c r="P20" s="141" t="n">
        <f aca="false">SUM(F20:O20)</f>
        <v>100</v>
      </c>
    </row>
    <row r="21" customFormat="false" ht="12.75" hidden="false" customHeight="false" outlineLevel="0" collapsed="false">
      <c r="B21" s="80"/>
      <c r="C21" s="81"/>
      <c r="D21" s="71" t="s">
        <v>94</v>
      </c>
      <c r="E21" s="88" t="s">
        <v>93</v>
      </c>
      <c r="F21" s="133" t="n">
        <f aca="false">'Prva smena'!F21/'Prva smena'!$P21*100</f>
        <v>63.8297872340426</v>
      </c>
      <c r="G21" s="134" t="n">
        <f aca="false">'Prva smena'!G21/'Prva smena'!$P21*100</f>
        <v>14.8936170212766</v>
      </c>
      <c r="H21" s="134" t="n">
        <f aca="false">'Prva smena'!H21/'Prva smena'!$P21*100</f>
        <v>5.85106382978723</v>
      </c>
      <c r="I21" s="134" t="n">
        <f aca="false">'Prva smena'!I21/'Prva smena'!$P21*100</f>
        <v>1.06382978723404</v>
      </c>
      <c r="J21" s="134" t="n">
        <f aca="false">'Prva smena'!J21/'Prva smena'!$P21*100</f>
        <v>0.531914893617021</v>
      </c>
      <c r="K21" s="134" t="n">
        <f aca="false">'Prva smena'!K21/'Prva smena'!$P21*100</f>
        <v>0</v>
      </c>
      <c r="L21" s="134" t="n">
        <f aca="false">'Prva smena'!L21/'Prva smena'!$P21*100</f>
        <v>9.57446808510638</v>
      </c>
      <c r="M21" s="134" t="n">
        <f aca="false">'Prva smena'!M21/'Prva smena'!$P21*100</f>
        <v>2.65957446808511</v>
      </c>
      <c r="N21" s="134" t="n">
        <f aca="false">'Prva smena'!N21/'Prva smena'!$P21*100</f>
        <v>1.59574468085106</v>
      </c>
      <c r="O21" s="134" t="n">
        <f aca="false">'Prva smena'!O21/'Prva smena'!$P21*100</f>
        <v>0</v>
      </c>
      <c r="P21" s="135" t="n">
        <f aca="false">SUM(F21:O21)</f>
        <v>100</v>
      </c>
    </row>
    <row r="22" customFormat="false" ht="12.75" hidden="false" customHeight="false" outlineLevel="0" collapsed="false">
      <c r="B22" s="80"/>
      <c r="C22" s="81"/>
      <c r="D22" s="71" t="s">
        <v>95</v>
      </c>
      <c r="E22" s="88" t="s">
        <v>96</v>
      </c>
      <c r="F22" s="133" t="n">
        <f aca="false">'Prva smena'!F22/'Prva smena'!$P22*100</f>
        <v>50.259067357513</v>
      </c>
      <c r="G22" s="134" t="n">
        <f aca="false">'Prva smena'!G22/'Prva smena'!$P22*100</f>
        <v>8.80829015544041</v>
      </c>
      <c r="H22" s="134" t="n">
        <f aca="false">'Prva smena'!H22/'Prva smena'!$P22*100</f>
        <v>3.10880829015544</v>
      </c>
      <c r="I22" s="134" t="n">
        <f aca="false">'Prva smena'!I22/'Prva smena'!$P22*100</f>
        <v>1.55440414507772</v>
      </c>
      <c r="J22" s="134" t="n">
        <f aca="false">'Prva smena'!J22/'Prva smena'!$P22*100</f>
        <v>9.32642487046632</v>
      </c>
      <c r="K22" s="134" t="n">
        <f aca="false">'Prva smena'!K22/'Prva smena'!$P22*100</f>
        <v>5.18134715025907</v>
      </c>
      <c r="L22" s="134" t="n">
        <f aca="false">'Prva smena'!L22/'Prva smena'!$P22*100</f>
        <v>15.0259067357513</v>
      </c>
      <c r="M22" s="134" t="n">
        <f aca="false">'Prva smena'!M22/'Prva smena'!$P22*100</f>
        <v>1.03626943005181</v>
      </c>
      <c r="N22" s="134" t="n">
        <f aca="false">'Prva smena'!N22/'Prva smena'!$P22*100</f>
        <v>4.66321243523316</v>
      </c>
      <c r="O22" s="134" t="n">
        <f aca="false">'Prva smena'!O22/'Prva smena'!$P22*100</f>
        <v>1.03626943005181</v>
      </c>
      <c r="P22" s="135" t="n">
        <f aca="false">SUM(F22:O22)</f>
        <v>100</v>
      </c>
    </row>
    <row r="23" customFormat="false" ht="12.75" hidden="false" customHeight="false" outlineLevel="0" collapsed="false">
      <c r="B23" s="80"/>
      <c r="C23" s="81"/>
      <c r="D23" s="71" t="s">
        <v>97</v>
      </c>
      <c r="E23" s="88" t="s">
        <v>93</v>
      </c>
      <c r="F23" s="133" t="n">
        <f aca="false">'Prva smena'!F23/'Prva smena'!$P23*100</f>
        <v>40.5263157894737</v>
      </c>
      <c r="G23" s="134" t="n">
        <f aca="false">'Prva smena'!G23/'Prva smena'!$P23*100</f>
        <v>12.1052631578947</v>
      </c>
      <c r="H23" s="134" t="n">
        <f aca="false">'Prva smena'!H23/'Prva smena'!$P23*100</f>
        <v>9.47368421052632</v>
      </c>
      <c r="I23" s="134" t="n">
        <f aca="false">'Prva smena'!I23/'Prva smena'!$P23*100</f>
        <v>0</v>
      </c>
      <c r="J23" s="134" t="n">
        <f aca="false">'Prva smena'!J23/'Prva smena'!$P23*100</f>
        <v>12.6315789473684</v>
      </c>
      <c r="K23" s="134" t="n">
        <f aca="false">'Prva smena'!K23/'Prva smena'!$P23*100</f>
        <v>0</v>
      </c>
      <c r="L23" s="134" t="n">
        <f aca="false">'Prva smena'!L23/'Prva smena'!$P23*100</f>
        <v>22.6315789473684</v>
      </c>
      <c r="M23" s="134" t="n">
        <f aca="false">'Prva smena'!M23/'Prva smena'!$P23*100</f>
        <v>1.57894736842105</v>
      </c>
      <c r="N23" s="134" t="n">
        <f aca="false">'Prva smena'!N23/'Prva smena'!$P23*100</f>
        <v>0.526315789473684</v>
      </c>
      <c r="O23" s="134" t="n">
        <f aca="false">'Prva smena'!O23/'Prva smena'!$P23*100</f>
        <v>0.526315789473684</v>
      </c>
      <c r="P23" s="135" t="n">
        <f aca="false">SUM(F23:O23)</f>
        <v>100</v>
      </c>
    </row>
    <row r="24" customFormat="false" ht="13.5" hidden="false" customHeight="false" outlineLevel="0" collapsed="false">
      <c r="B24" s="80"/>
      <c r="C24" s="81"/>
      <c r="D24" s="74" t="s">
        <v>98</v>
      </c>
      <c r="E24" s="89" t="s">
        <v>99</v>
      </c>
      <c r="F24" s="136" t="n">
        <f aca="false">'Prva smena'!F24/'Prva smena'!$P24*100</f>
        <v>42.6395939086294</v>
      </c>
      <c r="G24" s="137" t="n">
        <f aca="false">'Prva smena'!G24/'Prva smena'!$P24*100</f>
        <v>13.1979695431472</v>
      </c>
      <c r="H24" s="137" t="n">
        <f aca="false">'Prva smena'!H24/'Prva smena'!$P24*100</f>
        <v>4.56852791878173</v>
      </c>
      <c r="I24" s="137" t="n">
        <f aca="false">'Prva smena'!I24/'Prva smena'!$P24*100</f>
        <v>0.50761421319797</v>
      </c>
      <c r="J24" s="137" t="n">
        <f aca="false">'Prva smena'!J24/'Prva smena'!$P24*100</f>
        <v>1.52284263959391</v>
      </c>
      <c r="K24" s="137" t="n">
        <f aca="false">'Prva smena'!K24/'Prva smena'!$P24*100</f>
        <v>9.13705583756345</v>
      </c>
      <c r="L24" s="137" t="n">
        <f aca="false">'Prva smena'!L24/'Prva smena'!$P24*100</f>
        <v>18.2741116751269</v>
      </c>
      <c r="M24" s="137" t="n">
        <f aca="false">'Prva smena'!M24/'Prva smena'!$P24*100</f>
        <v>3.04568527918782</v>
      </c>
      <c r="N24" s="137" t="n">
        <f aca="false">'Prva smena'!N24/'Prva smena'!$P24*100</f>
        <v>3.04568527918782</v>
      </c>
      <c r="O24" s="137" t="n">
        <f aca="false">'Prva smena'!O24/'Prva smena'!$P24*100</f>
        <v>4.06091370558376</v>
      </c>
      <c r="P24" s="138" t="n">
        <f aca="false">SUM(F24:O24)</f>
        <v>100</v>
      </c>
    </row>
    <row r="25" customFormat="false" ht="14.25" hidden="false" customHeight="true" outlineLevel="0" collapsed="false">
      <c r="B25" s="90" t="n">
        <v>5</v>
      </c>
      <c r="C25" s="91" t="s">
        <v>100</v>
      </c>
      <c r="D25" s="92" t="s">
        <v>101</v>
      </c>
      <c r="E25" s="66" t="s">
        <v>93</v>
      </c>
      <c r="F25" s="142" t="n">
        <f aca="false">'Prva smena'!F25/'Prva smena'!$P25*100</f>
        <v>78.0590717299578</v>
      </c>
      <c r="G25" s="143" t="n">
        <f aca="false">'Prva smena'!G25/'Prva smena'!$P25*100</f>
        <v>3.37552742616034</v>
      </c>
      <c r="H25" s="143" t="n">
        <f aca="false">'Prva smena'!H25/'Prva smena'!$P25*100</f>
        <v>6.75105485232067</v>
      </c>
      <c r="I25" s="143" t="n">
        <f aca="false">'Prva smena'!I25/'Prva smena'!$P25*100</f>
        <v>2.10970464135021</v>
      </c>
      <c r="J25" s="143" t="n">
        <f aca="false">'Prva smena'!J25/'Prva smena'!$P25*100</f>
        <v>0</v>
      </c>
      <c r="K25" s="143" t="n">
        <f aca="false">'Prva smena'!K25/'Prva smena'!$P25*100</f>
        <v>0</v>
      </c>
      <c r="L25" s="143" t="n">
        <f aca="false">'Prva smena'!L25/'Prva smena'!$P25*100</f>
        <v>0</v>
      </c>
      <c r="M25" s="143" t="n">
        <f aca="false">'Prva smena'!M25/'Prva smena'!$P25*100</f>
        <v>1.68776371308017</v>
      </c>
      <c r="N25" s="143" t="n">
        <f aca="false">'Prva smena'!N25/'Prva smena'!$P25*100</f>
        <v>5.06329113924051</v>
      </c>
      <c r="O25" s="143" t="n">
        <f aca="false">'Prva smena'!O25/'Prva smena'!$P25*100</f>
        <v>2.9535864978903</v>
      </c>
      <c r="P25" s="141" t="n">
        <f aca="false">SUM(F25:O25)</f>
        <v>100</v>
      </c>
    </row>
    <row r="26" customFormat="false" ht="14.25" hidden="false" customHeight="true" outlineLevel="0" collapsed="false">
      <c r="B26" s="90"/>
      <c r="C26" s="91"/>
      <c r="D26" s="71" t="s">
        <v>102</v>
      </c>
      <c r="E26" s="88" t="s">
        <v>103</v>
      </c>
      <c r="F26" s="133" t="n">
        <f aca="false">'Prva smena'!F26/'Prva smena'!$P26*100</f>
        <v>59.9250936329588</v>
      </c>
      <c r="G26" s="134" t="n">
        <f aca="false">'Prva smena'!G26/'Prva smena'!$P26*100</f>
        <v>4.49438202247191</v>
      </c>
      <c r="H26" s="134" t="n">
        <f aca="false">'Prva smena'!H26/'Prva smena'!$P26*100</f>
        <v>0</v>
      </c>
      <c r="I26" s="134" t="n">
        <f aca="false">'Prva smena'!I26/'Prva smena'!$P26*100</f>
        <v>2.62172284644195</v>
      </c>
      <c r="J26" s="134" t="n">
        <f aca="false">'Prva smena'!J26/'Prva smena'!$P26*100</f>
        <v>3.37078651685393</v>
      </c>
      <c r="K26" s="134" t="n">
        <f aca="false">'Prva smena'!K26/'Prva smena'!$P26*100</f>
        <v>7.86516853932584</v>
      </c>
      <c r="L26" s="134" t="n">
        <f aca="false">'Prva smena'!L26/'Prva smena'!$P26*100</f>
        <v>16.1048689138577</v>
      </c>
      <c r="M26" s="134" t="n">
        <f aca="false">'Prva smena'!M26/'Prva smena'!$P26*100</f>
        <v>4.11985018726592</v>
      </c>
      <c r="N26" s="134" t="n">
        <f aca="false">'Prva smena'!N26/'Prva smena'!$P26*100</f>
        <v>0</v>
      </c>
      <c r="O26" s="134" t="n">
        <f aca="false">'Prva smena'!O26/'Prva smena'!$P26*100</f>
        <v>1.49812734082397</v>
      </c>
      <c r="P26" s="135" t="n">
        <f aca="false">SUM(F26:O26)</f>
        <v>100</v>
      </c>
    </row>
    <row r="27" customFormat="false" ht="14.25" hidden="false" customHeight="true" outlineLevel="0" collapsed="false">
      <c r="B27" s="90"/>
      <c r="C27" s="91"/>
      <c r="D27" s="71" t="s">
        <v>104</v>
      </c>
      <c r="E27" s="88" t="s">
        <v>105</v>
      </c>
      <c r="F27" s="133" t="n">
        <f aca="false">'Prva smena'!F27/'Prva smena'!$P27*100</f>
        <v>20.7650273224044</v>
      </c>
      <c r="G27" s="134" t="n">
        <f aca="false">'Prva smena'!G27/'Prva smena'!$P27*100</f>
        <v>41.5300546448087</v>
      </c>
      <c r="H27" s="134" t="n">
        <f aca="false">'Prva smena'!H27/'Prva smena'!$P27*100</f>
        <v>0.546448087431694</v>
      </c>
      <c r="I27" s="134" t="n">
        <f aca="false">'Prva smena'!I27/'Prva smena'!$P27*100</f>
        <v>6.01092896174863</v>
      </c>
      <c r="J27" s="134" t="n">
        <f aca="false">'Prva smena'!J27/'Prva smena'!$P27*100</f>
        <v>1.09289617486339</v>
      </c>
      <c r="K27" s="134" t="n">
        <f aca="false">'Prva smena'!K27/'Prva smena'!$P27*100</f>
        <v>12.568306010929</v>
      </c>
      <c r="L27" s="134" t="n">
        <f aca="false">'Prva smena'!L27/'Prva smena'!$P27*100</f>
        <v>15.8469945355191</v>
      </c>
      <c r="M27" s="134" t="n">
        <f aca="false">'Prva smena'!M27/'Prva smena'!$P27*100</f>
        <v>0</v>
      </c>
      <c r="N27" s="134" t="n">
        <f aca="false">'Prva smena'!N27/'Prva smena'!$P27*100</f>
        <v>1.63934426229508</v>
      </c>
      <c r="O27" s="134" t="n">
        <f aca="false">'Prva smena'!O27/'Prva smena'!$P27*100</f>
        <v>0</v>
      </c>
      <c r="P27" s="135" t="n">
        <f aca="false">SUM(F27:O27)</f>
        <v>100</v>
      </c>
    </row>
    <row r="28" customFormat="false" ht="14.25" hidden="false" customHeight="true" outlineLevel="0" collapsed="false">
      <c r="B28" s="90"/>
      <c r="C28" s="91"/>
      <c r="D28" s="71" t="s">
        <v>106</v>
      </c>
      <c r="E28" s="88" t="s">
        <v>93</v>
      </c>
      <c r="F28" s="133" t="n">
        <f aca="false">'Prva smena'!F28/'Prva smena'!$P28*100</f>
        <v>69.5652173913043</v>
      </c>
      <c r="G28" s="134" t="n">
        <f aca="false">'Prva smena'!G28/'Prva smena'!$P28*100</f>
        <v>18.4782608695652</v>
      </c>
      <c r="H28" s="134" t="n">
        <f aca="false">'Prva smena'!H28/'Prva smena'!$P28*100</f>
        <v>1.6304347826087</v>
      </c>
      <c r="I28" s="134" t="n">
        <f aca="false">'Prva smena'!I28/'Prva smena'!$P28*100</f>
        <v>0</v>
      </c>
      <c r="J28" s="134" t="n">
        <f aca="false">'Prva smena'!J28/'Prva smena'!$P28*100</f>
        <v>2.17391304347826</v>
      </c>
      <c r="K28" s="134" t="n">
        <f aca="false">'Prva smena'!K28/'Prva smena'!$P28*100</f>
        <v>0</v>
      </c>
      <c r="L28" s="134" t="n">
        <f aca="false">'Prva smena'!L28/'Prva smena'!$P28*100</f>
        <v>2.71739130434783</v>
      </c>
      <c r="M28" s="134" t="n">
        <f aca="false">'Prva smena'!M28/'Prva smena'!$P28*100</f>
        <v>1.6304347826087</v>
      </c>
      <c r="N28" s="134" t="n">
        <f aca="false">'Prva smena'!N28/'Prva smena'!$P28*100</f>
        <v>2.17391304347826</v>
      </c>
      <c r="O28" s="134" t="n">
        <f aca="false">'Prva smena'!O28/'Prva smena'!$P28*100</f>
        <v>1.6304347826087</v>
      </c>
      <c r="P28" s="135" t="n">
        <f aca="false">SUM(F28:O28)</f>
        <v>100</v>
      </c>
    </row>
    <row r="29" customFormat="false" ht="14.25" hidden="false" customHeight="true" outlineLevel="0" collapsed="false">
      <c r="B29" s="90"/>
      <c r="C29" s="91"/>
      <c r="D29" s="94" t="s">
        <v>107</v>
      </c>
      <c r="E29" s="88" t="s">
        <v>93</v>
      </c>
      <c r="F29" s="144" t="n">
        <f aca="false">'Prva smena'!F29/'Prva smena'!$P29*100</f>
        <v>49.047619047619</v>
      </c>
      <c r="G29" s="145" t="n">
        <f aca="false">'Prva smena'!G29/'Prva smena'!$P29*100</f>
        <v>13.3333333333333</v>
      </c>
      <c r="H29" s="145" t="n">
        <f aca="false">'Prva smena'!H29/'Prva smena'!$P29*100</f>
        <v>4.28571428571429</v>
      </c>
      <c r="I29" s="145" t="n">
        <f aca="false">'Prva smena'!I29/'Prva smena'!$P29*100</f>
        <v>4.76190476190476</v>
      </c>
      <c r="J29" s="145" t="n">
        <f aca="false">'Prva smena'!J29/'Prva smena'!$P29*100</f>
        <v>1.42857142857143</v>
      </c>
      <c r="K29" s="145" t="n">
        <f aca="false">'Prva smena'!K29/'Prva smena'!$P29*100</f>
        <v>0</v>
      </c>
      <c r="L29" s="145" t="n">
        <f aca="false">'Prva smena'!L29/'Prva smena'!$P29*100</f>
        <v>17.1428571428571</v>
      </c>
      <c r="M29" s="145" t="n">
        <f aca="false">'Prva smena'!M29/'Prva smena'!$P29*100</f>
        <v>4.28571428571429</v>
      </c>
      <c r="N29" s="145" t="n">
        <f aca="false">'Prva smena'!N29/'Prva smena'!$P29*100</f>
        <v>5.71428571428571</v>
      </c>
      <c r="O29" s="145" t="n">
        <f aca="false">'Prva smena'!O29/'Prva smena'!$P29*100</f>
        <v>0</v>
      </c>
      <c r="P29" s="146" t="n">
        <f aca="false">SUM(F29:O29)</f>
        <v>100</v>
      </c>
    </row>
    <row r="30" customFormat="false" ht="14.25" hidden="false" customHeight="false" outlineLevel="0" collapsed="false">
      <c r="B30" s="99" t="s">
        <v>108</v>
      </c>
      <c r="C30" s="99"/>
      <c r="D30" s="99"/>
      <c r="E30" s="99"/>
      <c r="F30" s="147" t="n">
        <f aca="false">'Prva smena'!F30/'Prva smena'!$P30*100</f>
        <v>53.880033557047</v>
      </c>
      <c r="G30" s="148" t="n">
        <f aca="false">'Prva smena'!G30/'Prva smena'!$P30*100</f>
        <v>11.9756711409396</v>
      </c>
      <c r="H30" s="148" t="n">
        <f aca="false">'Prva smena'!H30/'Prva smena'!$P30*100</f>
        <v>6.50167785234899</v>
      </c>
      <c r="I30" s="148" t="n">
        <f aca="false">'Prva smena'!I30/'Prva smena'!$P30*100</f>
        <v>4.19463087248322</v>
      </c>
      <c r="J30" s="148" t="n">
        <f aca="false">'Prva smena'!J30/'Prva smena'!$P30*100</f>
        <v>2.20218120805369</v>
      </c>
      <c r="K30" s="148" t="n">
        <f aca="false">'Prva smena'!K30/'Prva smena'!$P30*100</f>
        <v>6.58557046979866</v>
      </c>
      <c r="L30" s="148" t="n">
        <f aca="false">'Prva smena'!L30/'Prva smena'!$P30*100</f>
        <v>5.97734899328859</v>
      </c>
      <c r="M30" s="148" t="n">
        <f aca="false">'Prva smena'!M30/'Prva smena'!$P30*100</f>
        <v>3.41862416107383</v>
      </c>
      <c r="N30" s="148" t="n">
        <f aca="false">'Prva smena'!N30/'Prva smena'!$P30*100</f>
        <v>3.37667785234899</v>
      </c>
      <c r="O30" s="148" t="n">
        <f aca="false">'Prva smena'!O30/'Prva smena'!$P30*100</f>
        <v>1.88758389261745</v>
      </c>
      <c r="P30" s="149" t="n">
        <f aca="false">SUM(F30:O30)</f>
        <v>100</v>
      </c>
    </row>
    <row r="31" customFormat="false" ht="13.5" hidden="false" customHeight="false" outlineLevel="0" collapsed="false"/>
  </sheetData>
  <mergeCells count="34">
    <mergeCell ref="B2:G2"/>
    <mergeCell ref="H2:L2"/>
    <mergeCell ref="M2:P2"/>
    <mergeCell ref="B3:E4"/>
    <mergeCell ref="F3:G3"/>
    <mergeCell ref="H3:O4"/>
    <mergeCell ref="P3:P7"/>
    <mergeCell ref="F4:G4"/>
    <mergeCell ref="B5:B7"/>
    <mergeCell ref="C5:C7"/>
    <mergeCell ref="D5:D7"/>
    <mergeCell ref="E5:E7"/>
    <mergeCell ref="G5:N5"/>
    <mergeCell ref="O5:O7"/>
    <mergeCell ref="F6:F7"/>
    <mergeCell ref="G6:G7"/>
    <mergeCell ref="H6:H7"/>
    <mergeCell ref="I6:I7"/>
    <mergeCell ref="J6:J7"/>
    <mergeCell ref="K6:K7"/>
    <mergeCell ref="L6:M6"/>
    <mergeCell ref="N6:N7"/>
    <mergeCell ref="B9:B12"/>
    <mergeCell ref="C9:C12"/>
    <mergeCell ref="D9:D10"/>
    <mergeCell ref="B13:B16"/>
    <mergeCell ref="C13:C16"/>
    <mergeCell ref="B17:B19"/>
    <mergeCell ref="C17:C19"/>
    <mergeCell ref="B20:B24"/>
    <mergeCell ref="C20:C24"/>
    <mergeCell ref="B25:B29"/>
    <mergeCell ref="C25:C29"/>
    <mergeCell ref="B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6.75" defaultRowHeight="12.75" zeroHeight="false" outlineLevelRow="0" outlineLevelCol="0"/>
  <cols>
    <col collapsed="false" customWidth="true" hidden="false" outlineLevel="0" max="1" min="1" style="31" width="4.74"/>
    <col collapsed="false" customWidth="true" hidden="false" outlineLevel="0" max="2" min="2" style="31" width="5.37"/>
    <col collapsed="false" customWidth="true" hidden="false" outlineLevel="0" max="3" min="3" style="31" width="6.87"/>
    <col collapsed="false" customWidth="false" hidden="false" outlineLevel="0" max="4" min="4" style="31" width="6.75"/>
    <col collapsed="false" customWidth="true" hidden="false" outlineLevel="0" max="5" min="5" style="31" width="7.62"/>
    <col collapsed="false" customWidth="true" hidden="false" outlineLevel="0" max="6" min="6" style="31" width="9.37"/>
    <col collapsed="false" customWidth="true" hidden="false" outlineLevel="0" max="7" min="7" style="31" width="8.62"/>
    <col collapsed="false" customWidth="false" hidden="false" outlineLevel="0" max="11" min="8" style="31" width="6.75"/>
    <col collapsed="false" customWidth="true" hidden="false" outlineLevel="0" max="13" min="12" style="31" width="7.49"/>
    <col collapsed="false" customWidth="false" hidden="false" outlineLevel="0" max="15" min="14" style="31" width="6.75"/>
    <col collapsed="false" customWidth="true" hidden="false" outlineLevel="0" max="16" min="16" style="31" width="8.11"/>
    <col collapsed="false" customWidth="false" hidden="false" outlineLevel="0" max="257" min="17" style="31" width="6.75"/>
  </cols>
  <sheetData>
    <row r="1" customFormat="false" ht="13.5" hidden="false" customHeight="false" outlineLevel="0" collapsed="false">
      <c r="C1" s="32" t="s">
        <v>123</v>
      </c>
    </row>
    <row r="2" customFormat="false" ht="13.5" hidden="false" customHeight="false" outlineLevel="0" collapsed="false">
      <c r="B2" s="33" t="s">
        <v>27</v>
      </c>
      <c r="C2" s="33"/>
      <c r="D2" s="33"/>
      <c r="E2" s="33"/>
      <c r="F2" s="33"/>
      <c r="G2" s="33"/>
      <c r="H2" s="34" t="s">
        <v>28</v>
      </c>
      <c r="I2" s="34"/>
      <c r="J2" s="34"/>
      <c r="K2" s="34"/>
      <c r="L2" s="34"/>
      <c r="M2" s="35" t="s">
        <v>29</v>
      </c>
      <c r="N2" s="35"/>
      <c r="O2" s="35"/>
      <c r="P2" s="35"/>
    </row>
    <row r="3" customFormat="false" ht="12.75" hidden="false" customHeight="false" outlineLevel="0" collapsed="false">
      <c r="B3" s="36" t="s">
        <v>30</v>
      </c>
      <c r="C3" s="36"/>
      <c r="D3" s="36"/>
      <c r="E3" s="36"/>
      <c r="F3" s="37" t="s">
        <v>31</v>
      </c>
      <c r="G3" s="37"/>
      <c r="H3" s="38" t="s">
        <v>32</v>
      </c>
      <c r="I3" s="38"/>
      <c r="J3" s="38"/>
      <c r="K3" s="38"/>
      <c r="L3" s="38"/>
      <c r="M3" s="38"/>
      <c r="N3" s="38"/>
      <c r="O3" s="38"/>
      <c r="P3" s="39" t="s">
        <v>33</v>
      </c>
    </row>
    <row r="4" customFormat="false" ht="12.75" hidden="false" customHeight="false" outlineLevel="0" collapsed="false">
      <c r="B4" s="36"/>
      <c r="C4" s="36"/>
      <c r="D4" s="36"/>
      <c r="E4" s="36"/>
      <c r="F4" s="40" t="s">
        <v>34</v>
      </c>
      <c r="G4" s="40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2.75" hidden="false" customHeight="true" outlineLevel="0" collapsed="false">
      <c r="B5" s="41" t="s">
        <v>35</v>
      </c>
      <c r="C5" s="42" t="s">
        <v>36</v>
      </c>
      <c r="D5" s="42" t="s">
        <v>37</v>
      </c>
      <c r="E5" s="43" t="s">
        <v>38</v>
      </c>
      <c r="F5" s="44" t="s">
        <v>39</v>
      </c>
      <c r="G5" s="45" t="s">
        <v>40</v>
      </c>
      <c r="H5" s="45"/>
      <c r="I5" s="45"/>
      <c r="J5" s="45"/>
      <c r="K5" s="45"/>
      <c r="L5" s="45"/>
      <c r="M5" s="45"/>
      <c r="N5" s="45"/>
      <c r="O5" s="46" t="s">
        <v>41</v>
      </c>
      <c r="P5" s="39"/>
    </row>
    <row r="6" customFormat="false" ht="12.75" hidden="false" customHeight="true" outlineLevel="0" collapsed="false">
      <c r="B6" s="41"/>
      <c r="C6" s="42"/>
      <c r="D6" s="42"/>
      <c r="E6" s="43"/>
      <c r="F6" s="47" t="s">
        <v>42</v>
      </c>
      <c r="G6" s="48" t="s">
        <v>43</v>
      </c>
      <c r="H6" s="48" t="s">
        <v>44</v>
      </c>
      <c r="I6" s="48" t="s">
        <v>45</v>
      </c>
      <c r="J6" s="48" t="s">
        <v>46</v>
      </c>
      <c r="K6" s="48" t="s">
        <v>47</v>
      </c>
      <c r="L6" s="49" t="s">
        <v>48</v>
      </c>
      <c r="M6" s="49"/>
      <c r="N6" s="48" t="s">
        <v>49</v>
      </c>
      <c r="O6" s="46"/>
      <c r="P6" s="39"/>
    </row>
    <row r="7" customFormat="false" ht="13.5" hidden="false" customHeight="false" outlineLevel="0" collapsed="false">
      <c r="B7" s="41"/>
      <c r="C7" s="42"/>
      <c r="D7" s="42"/>
      <c r="E7" s="43"/>
      <c r="F7" s="47"/>
      <c r="G7" s="48"/>
      <c r="H7" s="48"/>
      <c r="I7" s="48"/>
      <c r="J7" s="48"/>
      <c r="K7" s="48"/>
      <c r="L7" s="50" t="s">
        <v>50</v>
      </c>
      <c r="M7" s="50" t="s">
        <v>51</v>
      </c>
      <c r="N7" s="48"/>
      <c r="O7" s="48"/>
      <c r="P7" s="39"/>
    </row>
    <row r="8" customFormat="false" ht="14.25" hidden="false" customHeight="false" outlineLevel="0" collapsed="false">
      <c r="B8" s="51" t="s">
        <v>52</v>
      </c>
      <c r="C8" s="52" t="s">
        <v>53</v>
      </c>
      <c r="D8" s="52" t="s">
        <v>54</v>
      </c>
      <c r="E8" s="53" t="s">
        <v>55</v>
      </c>
      <c r="F8" s="54" t="s">
        <v>56</v>
      </c>
      <c r="G8" s="52" t="s">
        <v>57</v>
      </c>
      <c r="H8" s="52" t="s">
        <v>58</v>
      </c>
      <c r="I8" s="52" t="s">
        <v>59</v>
      </c>
      <c r="J8" s="52" t="s">
        <v>60</v>
      </c>
      <c r="K8" s="52" t="s">
        <v>61</v>
      </c>
      <c r="L8" s="52" t="s">
        <v>62</v>
      </c>
      <c r="M8" s="52" t="s">
        <v>63</v>
      </c>
      <c r="N8" s="52" t="s">
        <v>64</v>
      </c>
      <c r="O8" s="52" t="s">
        <v>65</v>
      </c>
      <c r="P8" s="56" t="s">
        <v>66</v>
      </c>
    </row>
    <row r="9" customFormat="false" ht="14.25" hidden="false" customHeight="true" outlineLevel="0" collapsed="false">
      <c r="B9" s="57" t="n">
        <v>1</v>
      </c>
      <c r="C9" s="58" t="s">
        <v>67</v>
      </c>
      <c r="D9" s="59" t="s">
        <v>68</v>
      </c>
      <c r="E9" s="60" t="s">
        <v>69</v>
      </c>
      <c r="F9" s="130" t="n">
        <f aca="false">'Druga smena'!F9/'Druga smena'!$P9*100</f>
        <v>33.3333333333333</v>
      </c>
      <c r="G9" s="131" t="n">
        <f aca="false">'Druga smena'!G9/'Druga smena'!$P9*100</f>
        <v>4.84330484330484</v>
      </c>
      <c r="H9" s="131" t="n">
        <f aca="false">'Druga smena'!H9/'Druga smena'!$P9*100</f>
        <v>18.2336182336182</v>
      </c>
      <c r="I9" s="131" t="n">
        <f aca="false">'Druga smena'!I9/'Druga smena'!$P9*100</f>
        <v>4.84330484330484</v>
      </c>
      <c r="J9" s="131" t="n">
        <f aca="false">'Druga smena'!J9/'Druga smena'!$P9*100</f>
        <v>19.0883190883191</v>
      </c>
      <c r="K9" s="131" t="n">
        <f aca="false">'Druga smena'!K9/'Druga smena'!$P9*100</f>
        <v>5.12820512820513</v>
      </c>
      <c r="L9" s="131" t="n">
        <f aca="false">'Druga smena'!L9/'Druga smena'!$P9*100</f>
        <v>0</v>
      </c>
      <c r="M9" s="131" t="n">
        <f aca="false">'Druga smena'!M9/'Druga smena'!$P9*100</f>
        <v>8.83190883190883</v>
      </c>
      <c r="N9" s="131" t="n">
        <f aca="false">'Druga smena'!N9/'Druga smena'!$P9*100</f>
        <v>2.56410256410256</v>
      </c>
      <c r="O9" s="131" t="n">
        <f aca="false">'Druga smena'!O9/'Druga smena'!$P9*100</f>
        <v>3.13390313390313</v>
      </c>
      <c r="P9" s="132" t="n">
        <f aca="false">SUM(F9:O9)</f>
        <v>100</v>
      </c>
    </row>
    <row r="10" customFormat="false" ht="14.25" hidden="false" customHeight="true" outlineLevel="0" collapsed="false">
      <c r="B10" s="57"/>
      <c r="C10" s="58"/>
      <c r="D10" s="59"/>
      <c r="E10" s="66" t="s">
        <v>70</v>
      </c>
      <c r="F10" s="133" t="n">
        <f aca="false">'Druga smena'!F10/'Druga smena'!$P10*100</f>
        <v>43.2432432432432</v>
      </c>
      <c r="G10" s="134" t="n">
        <f aca="false">'Druga smena'!G10/'Druga smena'!$P10*100</f>
        <v>7.77027027027027</v>
      </c>
      <c r="H10" s="134" t="n">
        <f aca="false">'Druga smena'!H10/'Druga smena'!$P10*100</f>
        <v>9.45945945945946</v>
      </c>
      <c r="I10" s="134" t="n">
        <f aca="false">'Druga smena'!I10/'Druga smena'!$P10*100</f>
        <v>7.0945945945946</v>
      </c>
      <c r="J10" s="134" t="n">
        <f aca="false">'Druga smena'!J10/'Druga smena'!$P10*100</f>
        <v>12.1621621621622</v>
      </c>
      <c r="K10" s="134" t="n">
        <f aca="false">'Druga smena'!K10/'Druga smena'!$P10*100</f>
        <v>7.0945945945946</v>
      </c>
      <c r="L10" s="134" t="n">
        <f aca="false">'Druga smena'!L10/'Druga smena'!$P10*100</f>
        <v>0</v>
      </c>
      <c r="M10" s="134" t="n">
        <f aca="false">'Druga smena'!M10/'Druga smena'!$P10*100</f>
        <v>5.74324324324324</v>
      </c>
      <c r="N10" s="134" t="n">
        <f aca="false">'Druga smena'!N10/'Druga smena'!$P10*100</f>
        <v>5.74324324324324</v>
      </c>
      <c r="O10" s="134" t="n">
        <f aca="false">'Druga smena'!O10/'Druga smena'!$P10*100</f>
        <v>1.68918918918919</v>
      </c>
      <c r="P10" s="135" t="n">
        <f aca="false">SUM(F10:O10)</f>
        <v>100</v>
      </c>
    </row>
    <row r="11" customFormat="false" ht="14.25" hidden="false" customHeight="true" outlineLevel="0" collapsed="false">
      <c r="B11" s="57"/>
      <c r="C11" s="58"/>
      <c r="D11" s="71" t="s">
        <v>71</v>
      </c>
      <c r="E11" s="66" t="s">
        <v>72</v>
      </c>
      <c r="F11" s="133" t="n">
        <f aca="false">'Druga smena'!F11/'Druga smena'!$P11*100</f>
        <v>42.3076923076923</v>
      </c>
      <c r="G11" s="134" t="n">
        <f aca="false">'Druga smena'!G11/'Druga smena'!$P11*100</f>
        <v>13.8461538461538</v>
      </c>
      <c r="H11" s="134" t="n">
        <f aca="false">'Druga smena'!H11/'Druga smena'!$P11*100</f>
        <v>11.9230769230769</v>
      </c>
      <c r="I11" s="134" t="n">
        <f aca="false">'Druga smena'!I11/'Druga smena'!$P11*100</f>
        <v>0</v>
      </c>
      <c r="J11" s="134" t="n">
        <f aca="false">'Druga smena'!J11/'Druga smena'!$P11*100</f>
        <v>6.92307692307692</v>
      </c>
      <c r="K11" s="134" t="n">
        <f aca="false">'Druga smena'!K11/'Druga smena'!$P11*100</f>
        <v>11.5384615384615</v>
      </c>
      <c r="L11" s="134" t="n">
        <f aca="false">'Druga smena'!L11/'Druga smena'!$P11*100</f>
        <v>0.384615384615385</v>
      </c>
      <c r="M11" s="134" t="n">
        <f aca="false">'Druga smena'!M11/'Druga smena'!$P11*100</f>
        <v>7.30769230769231</v>
      </c>
      <c r="N11" s="134" t="n">
        <f aca="false">'Druga smena'!N11/'Druga smena'!$P11*100</f>
        <v>1.92307692307692</v>
      </c>
      <c r="O11" s="134" t="n">
        <f aca="false">'Druga smena'!O11/'Druga smena'!$P11*100</f>
        <v>3.84615384615385</v>
      </c>
      <c r="P11" s="135" t="n">
        <f aca="false">SUM(F11:O11)</f>
        <v>100</v>
      </c>
    </row>
    <row r="12" customFormat="false" ht="14.25" hidden="false" customHeight="true" outlineLevel="0" collapsed="false">
      <c r="B12" s="57"/>
      <c r="C12" s="58"/>
      <c r="D12" s="74" t="s">
        <v>73</v>
      </c>
      <c r="E12" s="75" t="s">
        <v>74</v>
      </c>
      <c r="F12" s="136" t="n">
        <f aca="false">'Druga smena'!F12/'Druga smena'!$P12*100</f>
        <v>24.3670886075949</v>
      </c>
      <c r="G12" s="137" t="n">
        <f aca="false">'Druga smena'!G12/'Druga smena'!$P12*100</f>
        <v>20.5696202531646</v>
      </c>
      <c r="H12" s="137" t="n">
        <f aca="false">'Druga smena'!H12/'Druga smena'!$P12*100</f>
        <v>17.7215189873418</v>
      </c>
      <c r="I12" s="137" t="n">
        <f aca="false">'Druga smena'!I12/'Druga smena'!$P12*100</f>
        <v>5.06329113924051</v>
      </c>
      <c r="J12" s="137" t="n">
        <f aca="false">'Druga smena'!J12/'Druga smena'!$P12*100</f>
        <v>13.6075949367089</v>
      </c>
      <c r="K12" s="137" t="n">
        <f aca="false">'Druga smena'!K12/'Druga smena'!$P12*100</f>
        <v>6.0126582278481</v>
      </c>
      <c r="L12" s="137" t="n">
        <f aca="false">'Druga smena'!L12/'Druga smena'!$P12*100</f>
        <v>0.949367088607595</v>
      </c>
      <c r="M12" s="137" t="n">
        <f aca="false">'Druga smena'!M12/'Druga smena'!$P12*100</f>
        <v>2.84810126582279</v>
      </c>
      <c r="N12" s="137" t="n">
        <f aca="false">'Druga smena'!N12/'Druga smena'!$P12*100</f>
        <v>5.69620253164557</v>
      </c>
      <c r="O12" s="137" t="n">
        <f aca="false">'Druga smena'!O12/'Druga smena'!$P12*100</f>
        <v>3.16455696202532</v>
      </c>
      <c r="P12" s="138" t="n">
        <f aca="false">SUM(F12:O12)</f>
        <v>100</v>
      </c>
    </row>
    <row r="13" customFormat="false" ht="14.25" hidden="false" customHeight="true" outlineLevel="0" collapsed="false">
      <c r="B13" s="80" t="n">
        <v>2</v>
      </c>
      <c r="C13" s="81" t="s">
        <v>75</v>
      </c>
      <c r="D13" s="82" t="s">
        <v>76</v>
      </c>
      <c r="E13" s="83" t="s">
        <v>77</v>
      </c>
      <c r="F13" s="139" t="n">
        <f aca="false">'Druga smena'!F13/'Druga smena'!$P13*100</f>
        <v>38.3233532934132</v>
      </c>
      <c r="G13" s="140" t="n">
        <f aca="false">'Druga smena'!G13/'Druga smena'!$P13*100</f>
        <v>8.38323353293413</v>
      </c>
      <c r="H13" s="140" t="n">
        <f aca="false">'Druga smena'!H13/'Druga smena'!$P13*100</f>
        <v>14.0718562874251</v>
      </c>
      <c r="I13" s="140" t="n">
        <f aca="false">'Druga smena'!I13/'Druga smena'!$P13*100</f>
        <v>2.09580838323353</v>
      </c>
      <c r="J13" s="140" t="n">
        <f aca="false">'Druga smena'!J13/'Druga smena'!$P13*100</f>
        <v>15.5688622754491</v>
      </c>
      <c r="K13" s="140" t="n">
        <f aca="false">'Druga smena'!K13/'Druga smena'!$P13*100</f>
        <v>8.68263473053892</v>
      </c>
      <c r="L13" s="140" t="n">
        <f aca="false">'Druga smena'!L13/'Druga smena'!$P13*100</f>
        <v>1.49700598802395</v>
      </c>
      <c r="M13" s="140" t="n">
        <f aca="false">'Druga smena'!M13/'Druga smena'!$P13*100</f>
        <v>5.38922155688623</v>
      </c>
      <c r="N13" s="140" t="n">
        <f aca="false">'Druga smena'!N13/'Druga smena'!$P13*100</f>
        <v>2.9940119760479</v>
      </c>
      <c r="O13" s="140" t="n">
        <f aca="false">'Druga smena'!O13/'Druga smena'!$P13*100</f>
        <v>2.9940119760479</v>
      </c>
      <c r="P13" s="141" t="n">
        <f aca="false">SUM(F13:O13)</f>
        <v>100</v>
      </c>
    </row>
    <row r="14" customFormat="false" ht="12.75" hidden="false" customHeight="true" outlineLevel="0" collapsed="false">
      <c r="B14" s="80"/>
      <c r="C14" s="81"/>
      <c r="D14" s="71" t="s">
        <v>78</v>
      </c>
      <c r="E14" s="66" t="s">
        <v>79</v>
      </c>
      <c r="F14" s="133" t="n">
        <f aca="false">'Druga smena'!F14/'Druga smena'!$P14*100</f>
        <v>51.8633540372671</v>
      </c>
      <c r="G14" s="134" t="n">
        <f aca="false">'Druga smena'!G14/'Druga smena'!$P14*100</f>
        <v>9.3167701863354</v>
      </c>
      <c r="H14" s="134" t="n">
        <f aca="false">'Druga smena'!H14/'Druga smena'!$P14*100</f>
        <v>7.14285714285714</v>
      </c>
      <c r="I14" s="134" t="n">
        <f aca="false">'Druga smena'!I14/'Druga smena'!$P14*100</f>
        <v>5.27950310559006</v>
      </c>
      <c r="J14" s="134" t="n">
        <f aca="false">'Druga smena'!J14/'Druga smena'!$P14*100</f>
        <v>3.41614906832298</v>
      </c>
      <c r="K14" s="134" t="n">
        <f aca="false">'Druga smena'!K14/'Druga smena'!$P14*100</f>
        <v>9.62732919254658</v>
      </c>
      <c r="L14" s="134" t="n">
        <f aca="false">'Druga smena'!L14/'Druga smena'!$P14*100</f>
        <v>1.86335403726708</v>
      </c>
      <c r="M14" s="134" t="n">
        <f aca="false">'Druga smena'!M14/'Druga smena'!$P14*100</f>
        <v>4.96894409937888</v>
      </c>
      <c r="N14" s="134" t="n">
        <f aca="false">'Druga smena'!N14/'Druga smena'!$P14*100</f>
        <v>4.34782608695652</v>
      </c>
      <c r="O14" s="134" t="n">
        <f aca="false">'Druga smena'!O14/'Druga smena'!$P14*100</f>
        <v>2.17391304347826</v>
      </c>
      <c r="P14" s="135" t="n">
        <f aca="false">SUM(F14:O14)</f>
        <v>100</v>
      </c>
    </row>
    <row r="15" customFormat="false" ht="12.75" hidden="false" customHeight="true" outlineLevel="0" collapsed="false">
      <c r="B15" s="80"/>
      <c r="C15" s="81"/>
      <c r="D15" s="71" t="s">
        <v>80</v>
      </c>
      <c r="E15" s="66" t="s">
        <v>81</v>
      </c>
      <c r="F15" s="133" t="n">
        <f aca="false">'Druga smena'!F15/'Druga smena'!$P15*100</f>
        <v>53.4954407294833</v>
      </c>
      <c r="G15" s="134" t="n">
        <f aca="false">'Druga smena'!G15/'Druga smena'!$P15*100</f>
        <v>5.47112462006079</v>
      </c>
      <c r="H15" s="134" t="n">
        <f aca="false">'Druga smena'!H15/'Druga smena'!$P15*100</f>
        <v>11.5501519756839</v>
      </c>
      <c r="I15" s="134" t="n">
        <f aca="false">'Druga smena'!I15/'Druga smena'!$P15*100</f>
        <v>0.911854103343465</v>
      </c>
      <c r="J15" s="134" t="n">
        <f aca="false">'Druga smena'!J15/'Druga smena'!$P15*100</f>
        <v>8.8145896656535</v>
      </c>
      <c r="K15" s="134" t="n">
        <f aca="false">'Druga smena'!K15/'Druga smena'!$P15*100</f>
        <v>2.7355623100304</v>
      </c>
      <c r="L15" s="134" t="n">
        <f aca="false">'Druga smena'!L15/'Druga smena'!$P15*100</f>
        <v>2.12765957446809</v>
      </c>
      <c r="M15" s="134" t="n">
        <f aca="false">'Druga smena'!M15/'Druga smena'!$P15*100</f>
        <v>4.25531914893617</v>
      </c>
      <c r="N15" s="134" t="n">
        <f aca="false">'Druga smena'!N15/'Druga smena'!$P15*100</f>
        <v>5.16717325227964</v>
      </c>
      <c r="O15" s="134" t="n">
        <f aca="false">'Druga smena'!O15/'Druga smena'!$P15*100</f>
        <v>5.47112462006079</v>
      </c>
      <c r="P15" s="135" t="n">
        <f aca="false">SUM(F15:O15)</f>
        <v>100</v>
      </c>
    </row>
    <row r="16" customFormat="false" ht="12.75" hidden="false" customHeight="true" outlineLevel="0" collapsed="false">
      <c r="B16" s="80"/>
      <c r="C16" s="81"/>
      <c r="D16" s="74" t="s">
        <v>82</v>
      </c>
      <c r="E16" s="75" t="s">
        <v>83</v>
      </c>
      <c r="F16" s="136" t="n">
        <f aca="false">'Druga smena'!F16/'Druga smena'!$P16*100</f>
        <v>56.1338289962825</v>
      </c>
      <c r="G16" s="137" t="n">
        <f aca="false">'Druga smena'!G16/'Druga smena'!$P16*100</f>
        <v>7.06319702602231</v>
      </c>
      <c r="H16" s="137" t="n">
        <f aca="false">'Druga smena'!H16/'Druga smena'!$P16*100</f>
        <v>7.80669144981413</v>
      </c>
      <c r="I16" s="137" t="n">
        <f aca="false">'Druga smena'!I16/'Druga smena'!$P16*100</f>
        <v>7.43494423791822</v>
      </c>
      <c r="J16" s="137" t="n">
        <f aca="false">'Druga smena'!J16/'Druga smena'!$P16*100</f>
        <v>1.85873605947955</v>
      </c>
      <c r="K16" s="137" t="n">
        <f aca="false">'Druga smena'!K16/'Druga smena'!$P16*100</f>
        <v>6.31970260223048</v>
      </c>
      <c r="L16" s="137" t="n">
        <f aca="false">'Druga smena'!L16/'Druga smena'!$P16*100</f>
        <v>0</v>
      </c>
      <c r="M16" s="137" t="n">
        <f aca="false">'Druga smena'!M16/'Druga smena'!$P16*100</f>
        <v>2.60223048327138</v>
      </c>
      <c r="N16" s="137" t="n">
        <f aca="false">'Druga smena'!N16/'Druga smena'!$P16*100</f>
        <v>5.94795539033457</v>
      </c>
      <c r="O16" s="137" t="n">
        <f aca="false">'Druga smena'!O16/'Druga smena'!$P16*100</f>
        <v>4.83271375464684</v>
      </c>
      <c r="P16" s="138" t="n">
        <f aca="false">SUM(F16:O16)</f>
        <v>100</v>
      </c>
    </row>
    <row r="17" customFormat="false" ht="14.25" hidden="false" customHeight="true" outlineLevel="0" collapsed="false">
      <c r="B17" s="80" t="n">
        <v>3</v>
      </c>
      <c r="C17" s="81" t="s">
        <v>84</v>
      </c>
      <c r="D17" s="82" t="s">
        <v>85</v>
      </c>
      <c r="E17" s="83" t="s">
        <v>86</v>
      </c>
      <c r="F17" s="139" t="n">
        <f aca="false">'Druga smena'!F17/'Druga smena'!$P17*100</f>
        <v>36.3309352517986</v>
      </c>
      <c r="G17" s="140" t="n">
        <f aca="false">'Druga smena'!G17/'Druga smena'!$P17*100</f>
        <v>5.39568345323741</v>
      </c>
      <c r="H17" s="140" t="n">
        <f aca="false">'Druga smena'!H17/'Druga smena'!$P17*100</f>
        <v>6.11510791366907</v>
      </c>
      <c r="I17" s="140" t="n">
        <f aca="false">'Druga smena'!I17/'Druga smena'!$P17*100</f>
        <v>8.27338129496403</v>
      </c>
      <c r="J17" s="140" t="n">
        <f aca="false">'Druga smena'!J17/'Druga smena'!$P17*100</f>
        <v>12.9496402877698</v>
      </c>
      <c r="K17" s="140" t="n">
        <f aca="false">'Druga smena'!K17/'Druga smena'!$P17*100</f>
        <v>9.71223021582734</v>
      </c>
      <c r="L17" s="140" t="n">
        <f aca="false">'Druga smena'!L17/'Druga smena'!$P17*100</f>
        <v>6.47482014388489</v>
      </c>
      <c r="M17" s="140" t="n">
        <f aca="false">'Druga smena'!M17/'Druga smena'!$P17*100</f>
        <v>3.9568345323741</v>
      </c>
      <c r="N17" s="140" t="n">
        <f aca="false">'Druga smena'!N17/'Druga smena'!$P17*100</f>
        <v>3.23741007194245</v>
      </c>
      <c r="O17" s="140" t="n">
        <f aca="false">'Druga smena'!O17/'Druga smena'!$P17*100</f>
        <v>7.55395683453237</v>
      </c>
      <c r="P17" s="141" t="n">
        <f aca="false">SUM(F17:O17)</f>
        <v>100</v>
      </c>
    </row>
    <row r="18" customFormat="false" ht="12.75" hidden="false" customHeight="false" outlineLevel="0" collapsed="false">
      <c r="B18" s="80"/>
      <c r="C18" s="81"/>
      <c r="D18" s="71" t="s">
        <v>87</v>
      </c>
      <c r="E18" s="66" t="s">
        <v>88</v>
      </c>
      <c r="F18" s="133" t="n">
        <f aca="false">'Druga smena'!F18/'Druga smena'!$P18*100</f>
        <v>34.4086021505376</v>
      </c>
      <c r="G18" s="134" t="n">
        <f aca="false">'Druga smena'!G18/'Druga smena'!$P18*100</f>
        <v>0</v>
      </c>
      <c r="H18" s="134" t="n">
        <f aca="false">'Druga smena'!H18/'Druga smena'!$P18*100</f>
        <v>19.3548387096774</v>
      </c>
      <c r="I18" s="134" t="n">
        <f aca="false">'Druga smena'!I18/'Druga smena'!$P18*100</f>
        <v>9.13978494623656</v>
      </c>
      <c r="J18" s="134" t="n">
        <f aca="false">'Druga smena'!J18/'Druga smena'!$P18*100</f>
        <v>4.83870967741936</v>
      </c>
      <c r="K18" s="134" t="n">
        <f aca="false">'Druga smena'!K18/'Druga smena'!$P18*100</f>
        <v>16.6666666666667</v>
      </c>
      <c r="L18" s="134" t="n">
        <f aca="false">'Druga smena'!L18/'Druga smena'!$P18*100</f>
        <v>0</v>
      </c>
      <c r="M18" s="134" t="n">
        <f aca="false">'Druga smena'!M18/'Druga smena'!$P18*100</f>
        <v>1.61290322580645</v>
      </c>
      <c r="N18" s="134" t="n">
        <f aca="false">'Druga smena'!N18/'Druga smena'!$P18*100</f>
        <v>5.37634408602151</v>
      </c>
      <c r="O18" s="134" t="n">
        <f aca="false">'Druga smena'!O18/'Druga smena'!$P18*100</f>
        <v>8.60215053763441</v>
      </c>
      <c r="P18" s="135" t="n">
        <f aca="false">SUM(F18:O18)</f>
        <v>100</v>
      </c>
    </row>
    <row r="19" customFormat="false" ht="13.5" hidden="false" customHeight="false" outlineLevel="0" collapsed="false">
      <c r="B19" s="80"/>
      <c r="C19" s="81"/>
      <c r="D19" s="74" t="s">
        <v>89</v>
      </c>
      <c r="E19" s="75" t="s">
        <v>90</v>
      </c>
      <c r="F19" s="136" t="n">
        <f aca="false">'Druga smena'!F19/'Druga smena'!$P19*100</f>
        <v>43.75</v>
      </c>
      <c r="G19" s="137" t="n">
        <f aca="false">'Druga smena'!G19/'Druga smena'!$P19*100</f>
        <v>6.25</v>
      </c>
      <c r="H19" s="137" t="n">
        <f aca="false">'Druga smena'!H19/'Druga smena'!$P19*100</f>
        <v>10.2272727272727</v>
      </c>
      <c r="I19" s="137" t="n">
        <f aca="false">'Druga smena'!I19/'Druga smena'!$P19*100</f>
        <v>6.25</v>
      </c>
      <c r="J19" s="137" t="n">
        <f aca="false">'Druga smena'!J19/'Druga smena'!$P19*100</f>
        <v>15.9090909090909</v>
      </c>
      <c r="K19" s="137" t="n">
        <f aca="false">'Druga smena'!K19/'Druga smena'!$P19*100</f>
        <v>2.84090909090909</v>
      </c>
      <c r="L19" s="137" t="n">
        <f aca="false">'Druga smena'!L19/'Druga smena'!$P19*100</f>
        <v>1.13636363636364</v>
      </c>
      <c r="M19" s="137" t="n">
        <f aca="false">'Druga smena'!M19/'Druga smena'!$P19*100</f>
        <v>1.13636363636364</v>
      </c>
      <c r="N19" s="137" t="n">
        <f aca="false">'Druga smena'!N19/'Druga smena'!$P19*100</f>
        <v>10.2272727272727</v>
      </c>
      <c r="O19" s="137" t="n">
        <f aca="false">'Druga smena'!O19/'Druga smena'!$P19*100</f>
        <v>2.27272727272727</v>
      </c>
      <c r="P19" s="138" t="n">
        <f aca="false">SUM(F19:O19)</f>
        <v>100</v>
      </c>
    </row>
    <row r="20" customFormat="false" ht="14.25" hidden="false" customHeight="true" outlineLevel="0" collapsed="false">
      <c r="B20" s="80" t="n">
        <v>4</v>
      </c>
      <c r="C20" s="81" t="s">
        <v>91</v>
      </c>
      <c r="D20" s="82" t="s">
        <v>92</v>
      </c>
      <c r="E20" s="83" t="s">
        <v>93</v>
      </c>
      <c r="F20" s="139" t="n">
        <f aca="false">'Druga smena'!F20/'Druga smena'!$P20*100</f>
        <v>54.2763157894737</v>
      </c>
      <c r="G20" s="140" t="n">
        <f aca="false">'Druga smena'!G20/'Druga smena'!$P20*100</f>
        <v>1.97368421052632</v>
      </c>
      <c r="H20" s="140" t="n">
        <f aca="false">'Druga smena'!H20/'Druga smena'!$P20*100</f>
        <v>7.89473684210526</v>
      </c>
      <c r="I20" s="140" t="n">
        <f aca="false">'Druga smena'!I20/'Druga smena'!$P20*100</f>
        <v>3.28947368421053</v>
      </c>
      <c r="J20" s="140" t="n">
        <f aca="false">'Druga smena'!J20/'Druga smena'!$P20*100</f>
        <v>11.8421052631579</v>
      </c>
      <c r="K20" s="140" t="n">
        <f aca="false">'Druga smena'!K20/'Druga smena'!$P20*100</f>
        <v>0</v>
      </c>
      <c r="L20" s="140" t="n">
        <f aca="false">'Druga smena'!L20/'Druga smena'!$P20*100</f>
        <v>2.96052631578947</v>
      </c>
      <c r="M20" s="140" t="n">
        <f aca="false">'Druga smena'!M20/'Druga smena'!$P20*100</f>
        <v>5.5921052631579</v>
      </c>
      <c r="N20" s="140" t="n">
        <f aca="false">'Druga smena'!N20/'Druga smena'!$P20*100</f>
        <v>6.57894736842105</v>
      </c>
      <c r="O20" s="140" t="n">
        <f aca="false">'Druga smena'!O20/'Druga smena'!$P20*100</f>
        <v>5.5921052631579</v>
      </c>
      <c r="P20" s="141" t="n">
        <f aca="false">SUM(F20:O20)</f>
        <v>100</v>
      </c>
    </row>
    <row r="21" customFormat="false" ht="12.75" hidden="false" customHeight="false" outlineLevel="0" collapsed="false">
      <c r="B21" s="80"/>
      <c r="C21" s="81"/>
      <c r="D21" s="71" t="s">
        <v>94</v>
      </c>
      <c r="E21" s="88" t="s">
        <v>93</v>
      </c>
      <c r="F21" s="133" t="n">
        <f aca="false">'Druga smena'!F21/'Druga smena'!$P21*100</f>
        <v>51.063829787234</v>
      </c>
      <c r="G21" s="134" t="n">
        <f aca="false">'Druga smena'!G21/'Druga smena'!$P21*100</f>
        <v>7.65957446808511</v>
      </c>
      <c r="H21" s="134" t="n">
        <f aca="false">'Druga smena'!H21/'Druga smena'!$P21*100</f>
        <v>13.1914893617021</v>
      </c>
      <c r="I21" s="134" t="n">
        <f aca="false">'Druga smena'!I21/'Druga smena'!$P21*100</f>
        <v>5.53191489361702</v>
      </c>
      <c r="J21" s="134" t="n">
        <f aca="false">'Druga smena'!J21/'Druga smena'!$P21*100</f>
        <v>7.23404255319149</v>
      </c>
      <c r="K21" s="134" t="n">
        <f aca="false">'Druga smena'!K21/'Druga smena'!$P21*100</f>
        <v>0</v>
      </c>
      <c r="L21" s="134" t="n">
        <f aca="false">'Druga smena'!L21/'Druga smena'!$P21*100</f>
        <v>1.70212765957447</v>
      </c>
      <c r="M21" s="134" t="n">
        <f aca="false">'Druga smena'!M21/'Druga smena'!$P21*100</f>
        <v>2.12765957446809</v>
      </c>
      <c r="N21" s="134" t="n">
        <f aca="false">'Druga smena'!N21/'Druga smena'!$P21*100</f>
        <v>7.23404255319149</v>
      </c>
      <c r="O21" s="134" t="n">
        <f aca="false">'Druga smena'!O21/'Druga smena'!$P21*100</f>
        <v>4.25531914893617</v>
      </c>
      <c r="P21" s="135" t="n">
        <f aca="false">SUM(F21:O21)</f>
        <v>100</v>
      </c>
    </row>
    <row r="22" customFormat="false" ht="12.75" hidden="false" customHeight="false" outlineLevel="0" collapsed="false">
      <c r="B22" s="80"/>
      <c r="C22" s="81"/>
      <c r="D22" s="71" t="s">
        <v>95</v>
      </c>
      <c r="E22" s="88" t="s">
        <v>96</v>
      </c>
      <c r="F22" s="133" t="n">
        <f aca="false">'Druga smena'!F22/'Druga smena'!$P22*100</f>
        <v>20</v>
      </c>
      <c r="G22" s="134" t="n">
        <f aca="false">'Druga smena'!G22/'Druga smena'!$P22*100</f>
        <v>8.33333333333333</v>
      </c>
      <c r="H22" s="134" t="n">
        <f aca="false">'Druga smena'!H22/'Druga smena'!$P22*100</f>
        <v>9.44444444444445</v>
      </c>
      <c r="I22" s="134" t="n">
        <f aca="false">'Druga smena'!I22/'Druga smena'!$P22*100</f>
        <v>20.5555555555556</v>
      </c>
      <c r="J22" s="134" t="n">
        <f aca="false">'Druga smena'!J22/'Druga smena'!$P22*100</f>
        <v>16.1111111111111</v>
      </c>
      <c r="K22" s="134" t="n">
        <f aca="false">'Druga smena'!K22/'Druga smena'!$P22*100</f>
        <v>9.44444444444445</v>
      </c>
      <c r="L22" s="134" t="n">
        <f aca="false">'Druga smena'!L22/'Druga smena'!$P22*100</f>
        <v>1.66666666666667</v>
      </c>
      <c r="M22" s="134" t="n">
        <f aca="false">'Druga smena'!M22/'Druga smena'!$P22*100</f>
        <v>6.11111111111111</v>
      </c>
      <c r="N22" s="134" t="n">
        <f aca="false">'Druga smena'!N22/'Druga smena'!$P22*100</f>
        <v>5</v>
      </c>
      <c r="O22" s="134" t="n">
        <f aca="false">'Druga smena'!O22/'Druga smena'!$P22*100</f>
        <v>3.33333333333333</v>
      </c>
      <c r="P22" s="135" t="n">
        <f aca="false">SUM(F22:O22)</f>
        <v>100</v>
      </c>
    </row>
    <row r="23" customFormat="false" ht="12.75" hidden="false" customHeight="false" outlineLevel="0" collapsed="false">
      <c r="B23" s="80"/>
      <c r="C23" s="81"/>
      <c r="D23" s="71" t="s">
        <v>97</v>
      </c>
      <c r="E23" s="88" t="s">
        <v>93</v>
      </c>
      <c r="F23" s="133" t="n">
        <f aca="false">'Druga smena'!F23/'Druga smena'!$P23*100</f>
        <v>36.4754098360656</v>
      </c>
      <c r="G23" s="134" t="n">
        <f aca="false">'Druga smena'!G23/'Druga smena'!$P23*100</f>
        <v>9.42622950819672</v>
      </c>
      <c r="H23" s="134" t="n">
        <f aca="false">'Druga smena'!H23/'Druga smena'!$P23*100</f>
        <v>7.37704918032787</v>
      </c>
      <c r="I23" s="134" t="n">
        <f aca="false">'Druga smena'!I23/'Druga smena'!$P23*100</f>
        <v>8.60655737704918</v>
      </c>
      <c r="J23" s="134" t="n">
        <f aca="false">'Druga smena'!J23/'Druga smena'!$P23*100</f>
        <v>22.9508196721311</v>
      </c>
      <c r="K23" s="134" t="n">
        <f aca="false">'Druga smena'!K23/'Druga smena'!$P23*100</f>
        <v>0</v>
      </c>
      <c r="L23" s="134" t="n">
        <f aca="false">'Druga smena'!L23/'Druga smena'!$P23*100</f>
        <v>0.819672131147541</v>
      </c>
      <c r="M23" s="134" t="n">
        <f aca="false">'Druga smena'!M23/'Druga smena'!$P23*100</f>
        <v>7.78688524590164</v>
      </c>
      <c r="N23" s="134" t="n">
        <f aca="false">'Druga smena'!N23/'Druga smena'!$P23*100</f>
        <v>6.55737704918033</v>
      </c>
      <c r="O23" s="134" t="n">
        <f aca="false">'Druga smena'!O23/'Druga smena'!$P23*100</f>
        <v>0</v>
      </c>
      <c r="P23" s="135" t="n">
        <f aca="false">SUM(F23:O23)</f>
        <v>100</v>
      </c>
    </row>
    <row r="24" customFormat="false" ht="13.5" hidden="false" customHeight="false" outlineLevel="0" collapsed="false">
      <c r="B24" s="80"/>
      <c r="C24" s="81"/>
      <c r="D24" s="74" t="s">
        <v>98</v>
      </c>
      <c r="E24" s="89" t="s">
        <v>99</v>
      </c>
      <c r="F24" s="136" t="n">
        <f aca="false">'Druga smena'!F24/'Druga smena'!$P24*100</f>
        <v>42.6008968609865</v>
      </c>
      <c r="G24" s="137" t="n">
        <f aca="false">'Druga smena'!G24/'Druga smena'!$P24*100</f>
        <v>7.17488789237668</v>
      </c>
      <c r="H24" s="137" t="n">
        <f aca="false">'Druga smena'!H24/'Druga smena'!$P24*100</f>
        <v>4.03587443946188</v>
      </c>
      <c r="I24" s="137" t="n">
        <f aca="false">'Druga smena'!I24/'Druga smena'!$P24*100</f>
        <v>4.48430493273543</v>
      </c>
      <c r="J24" s="137" t="n">
        <f aca="false">'Druga smena'!J24/'Druga smena'!$P24*100</f>
        <v>19.2825112107623</v>
      </c>
      <c r="K24" s="137" t="n">
        <f aca="false">'Druga smena'!K24/'Druga smena'!$P24*100</f>
        <v>9.41704035874439</v>
      </c>
      <c r="L24" s="137" t="n">
        <f aca="false">'Druga smena'!L24/'Druga smena'!$P24*100</f>
        <v>0</v>
      </c>
      <c r="M24" s="137" t="n">
        <f aca="false">'Druga smena'!M24/'Druga smena'!$P24*100</f>
        <v>6.72645739910314</v>
      </c>
      <c r="N24" s="137" t="n">
        <f aca="false">'Druga smena'!N24/'Druga smena'!$P24*100</f>
        <v>4.48430493273543</v>
      </c>
      <c r="O24" s="137" t="n">
        <f aca="false">'Druga smena'!O24/'Druga smena'!$P24*100</f>
        <v>1.79372197309417</v>
      </c>
      <c r="P24" s="138" t="n">
        <f aca="false">SUM(F24:O24)</f>
        <v>100</v>
      </c>
    </row>
    <row r="25" customFormat="false" ht="14.25" hidden="false" customHeight="true" outlineLevel="0" collapsed="false">
      <c r="B25" s="90" t="n">
        <v>5</v>
      </c>
      <c r="C25" s="91" t="s">
        <v>100</v>
      </c>
      <c r="D25" s="92" t="s">
        <v>101</v>
      </c>
      <c r="E25" s="66" t="s">
        <v>93</v>
      </c>
      <c r="F25" s="142" t="n">
        <f aca="false">'Druga smena'!F25/'Druga smena'!$P25*100</f>
        <v>55.8951965065502</v>
      </c>
      <c r="G25" s="143" t="n">
        <f aca="false">'Druga smena'!G25/'Druga smena'!$P25*100</f>
        <v>3.05676855895197</v>
      </c>
      <c r="H25" s="143" t="n">
        <f aca="false">'Druga smena'!H25/'Druga smena'!$P25*100</f>
        <v>0</v>
      </c>
      <c r="I25" s="143" t="n">
        <f aca="false">'Druga smena'!I25/'Druga smena'!$P25*100</f>
        <v>2.18340611353712</v>
      </c>
      <c r="J25" s="143" t="n">
        <f aca="false">'Druga smena'!J25/'Druga smena'!$P25*100</f>
        <v>16.5938864628821</v>
      </c>
      <c r="K25" s="143" t="n">
        <f aca="false">'Druga smena'!K25/'Druga smena'!$P25*100</f>
        <v>0</v>
      </c>
      <c r="L25" s="143" t="n">
        <f aca="false">'Druga smena'!L25/'Druga smena'!$P25*100</f>
        <v>0.436681222707424</v>
      </c>
      <c r="M25" s="143" t="n">
        <f aca="false">'Druga smena'!M25/'Druga smena'!$P25*100</f>
        <v>13.5371179039301</v>
      </c>
      <c r="N25" s="143" t="n">
        <f aca="false">'Druga smena'!N25/'Druga smena'!$P25*100</f>
        <v>8.29694323144105</v>
      </c>
      <c r="O25" s="143" t="n">
        <f aca="false">'Druga smena'!O25/'Druga smena'!$P25*100</f>
        <v>0</v>
      </c>
      <c r="P25" s="141" t="n">
        <f aca="false">SUM(F25:O25)</f>
        <v>100</v>
      </c>
    </row>
    <row r="26" customFormat="false" ht="14.25" hidden="false" customHeight="true" outlineLevel="0" collapsed="false">
      <c r="B26" s="90"/>
      <c r="C26" s="91"/>
      <c r="D26" s="71" t="s">
        <v>102</v>
      </c>
      <c r="E26" s="88" t="s">
        <v>103</v>
      </c>
      <c r="F26" s="133" t="n">
        <f aca="false">'Druga smena'!F26/'Druga smena'!$P26*100</f>
        <v>55.5555555555556</v>
      </c>
      <c r="G26" s="134" t="n">
        <f aca="false">'Druga smena'!G26/'Druga smena'!$P26*100</f>
        <v>1.85185185185185</v>
      </c>
      <c r="H26" s="134" t="n">
        <f aca="false">'Druga smena'!H26/'Druga smena'!$P26*100</f>
        <v>9.62962962962963</v>
      </c>
      <c r="I26" s="134" t="n">
        <f aca="false">'Druga smena'!I26/'Druga smena'!$P26*100</f>
        <v>2.22222222222222</v>
      </c>
      <c r="J26" s="134" t="n">
        <f aca="false">'Druga smena'!J26/'Druga smena'!$P26*100</f>
        <v>3.33333333333333</v>
      </c>
      <c r="K26" s="134" t="n">
        <f aca="false">'Druga smena'!K26/'Druga smena'!$P26*100</f>
        <v>9.62962962962963</v>
      </c>
      <c r="L26" s="134" t="n">
        <f aca="false">'Druga smena'!L26/'Druga smena'!$P26*100</f>
        <v>1.11111111111111</v>
      </c>
      <c r="M26" s="134" t="n">
        <f aca="false">'Druga smena'!M26/'Druga smena'!$P26*100</f>
        <v>10.7407407407407</v>
      </c>
      <c r="N26" s="134" t="n">
        <f aca="false">'Druga smena'!N26/'Druga smena'!$P26*100</f>
        <v>3.33333333333333</v>
      </c>
      <c r="O26" s="134" t="n">
        <f aca="false">'Druga smena'!O26/'Druga smena'!$P26*100</f>
        <v>2.59259259259259</v>
      </c>
      <c r="P26" s="135" t="n">
        <f aca="false">SUM(F26:O26)</f>
        <v>100</v>
      </c>
    </row>
    <row r="27" customFormat="false" ht="14.25" hidden="false" customHeight="true" outlineLevel="0" collapsed="false">
      <c r="B27" s="90"/>
      <c r="C27" s="91"/>
      <c r="D27" s="71" t="s">
        <v>104</v>
      </c>
      <c r="E27" s="88" t="s">
        <v>105</v>
      </c>
      <c r="F27" s="133" t="n">
        <f aca="false">'Druga smena'!F27/'Druga smena'!$P27*100</f>
        <v>26.0162601626016</v>
      </c>
      <c r="G27" s="134" t="n">
        <f aca="false">'Druga smena'!G27/'Druga smena'!$P27*100</f>
        <v>12.1951219512195</v>
      </c>
      <c r="H27" s="134" t="n">
        <f aca="false">'Druga smena'!H27/'Druga smena'!$P27*100</f>
        <v>12.6016260162602</v>
      </c>
      <c r="I27" s="134" t="n">
        <f aca="false">'Druga smena'!I27/'Druga smena'!$P27*100</f>
        <v>14.6341463414634</v>
      </c>
      <c r="J27" s="134" t="n">
        <f aca="false">'Druga smena'!J27/'Druga smena'!$P27*100</f>
        <v>10.5691056910569</v>
      </c>
      <c r="K27" s="134" t="n">
        <f aca="false">'Druga smena'!K27/'Druga smena'!$P27*100</f>
        <v>9.34959349593496</v>
      </c>
      <c r="L27" s="134" t="n">
        <f aca="false">'Druga smena'!L27/'Druga smena'!$P27*100</f>
        <v>2.84552845528455</v>
      </c>
      <c r="M27" s="134" t="n">
        <f aca="false">'Druga smena'!M27/'Druga smena'!$P27*100</f>
        <v>4.47154471544716</v>
      </c>
      <c r="N27" s="134" t="n">
        <f aca="false">'Druga smena'!N27/'Druga smena'!$P27*100</f>
        <v>2.84552845528455</v>
      </c>
      <c r="O27" s="134" t="n">
        <f aca="false">'Druga smena'!O27/'Druga smena'!$P27*100</f>
        <v>4.47154471544716</v>
      </c>
      <c r="P27" s="135" t="n">
        <f aca="false">SUM(F27:O27)</f>
        <v>100</v>
      </c>
    </row>
    <row r="28" customFormat="false" ht="14.25" hidden="false" customHeight="true" outlineLevel="0" collapsed="false">
      <c r="B28" s="90"/>
      <c r="C28" s="91"/>
      <c r="D28" s="71" t="s">
        <v>106</v>
      </c>
      <c r="E28" s="88" t="s">
        <v>93</v>
      </c>
      <c r="F28" s="133" t="n">
        <f aca="false">'Druga smena'!F28/'Druga smena'!$P28*100</f>
        <v>62.1004566210046</v>
      </c>
      <c r="G28" s="134" t="n">
        <f aca="false">'Druga smena'!G28/'Druga smena'!$P28*100</f>
        <v>8.21917808219178</v>
      </c>
      <c r="H28" s="134" t="n">
        <f aca="false">'Druga smena'!H28/'Druga smena'!$P28*100</f>
        <v>7.76255707762557</v>
      </c>
      <c r="I28" s="134" t="n">
        <f aca="false">'Druga smena'!I28/'Druga smena'!$P28*100</f>
        <v>3.19634703196347</v>
      </c>
      <c r="J28" s="134" t="n">
        <f aca="false">'Druga smena'!J28/'Druga smena'!$P28*100</f>
        <v>8.67579908675799</v>
      </c>
      <c r="K28" s="134" t="n">
        <f aca="false">'Druga smena'!K28/'Druga smena'!$P28*100</f>
        <v>0</v>
      </c>
      <c r="L28" s="134" t="n">
        <f aca="false">'Druga smena'!L28/'Druga smena'!$P28*100</f>
        <v>2.28310502283105</v>
      </c>
      <c r="M28" s="134" t="n">
        <f aca="false">'Druga smena'!M28/'Druga smena'!$P28*100</f>
        <v>0</v>
      </c>
      <c r="N28" s="134" t="n">
        <f aca="false">'Druga smena'!N28/'Druga smena'!$P28*100</f>
        <v>5.02283105022831</v>
      </c>
      <c r="O28" s="134" t="n">
        <f aca="false">'Druga smena'!O28/'Druga smena'!$P28*100</f>
        <v>2.73972602739726</v>
      </c>
      <c r="P28" s="135" t="n">
        <f aca="false">SUM(F28:O28)</f>
        <v>100</v>
      </c>
    </row>
    <row r="29" customFormat="false" ht="14.25" hidden="false" customHeight="true" outlineLevel="0" collapsed="false">
      <c r="B29" s="90"/>
      <c r="C29" s="91"/>
      <c r="D29" s="94" t="s">
        <v>107</v>
      </c>
      <c r="E29" s="88" t="s">
        <v>93</v>
      </c>
      <c r="F29" s="144" t="n">
        <f aca="false">'Druga smena'!F29/'Druga smena'!$P29*100</f>
        <v>52.8571428571429</v>
      </c>
      <c r="G29" s="145" t="n">
        <f aca="false">'Druga smena'!G29/'Druga smena'!$P29*100</f>
        <v>2.85714285714286</v>
      </c>
      <c r="H29" s="145" t="n">
        <f aca="false">'Druga smena'!H29/'Druga smena'!$P29*100</f>
        <v>8.57142857142857</v>
      </c>
      <c r="I29" s="145" t="n">
        <f aca="false">'Druga smena'!I29/'Druga smena'!$P29*100</f>
        <v>8.57142857142857</v>
      </c>
      <c r="J29" s="145" t="n">
        <f aca="false">'Druga smena'!J29/'Druga smena'!$P29*100</f>
        <v>11.9047619047619</v>
      </c>
      <c r="K29" s="145" t="n">
        <f aca="false">'Druga smena'!K29/'Druga smena'!$P29*100</f>
        <v>0</v>
      </c>
      <c r="L29" s="145" t="n">
        <f aca="false">'Druga smena'!L29/'Druga smena'!$P29*100</f>
        <v>2.38095238095238</v>
      </c>
      <c r="M29" s="145" t="n">
        <f aca="false">'Druga smena'!M29/'Druga smena'!$P29*100</f>
        <v>4.28571428571429</v>
      </c>
      <c r="N29" s="145" t="n">
        <f aca="false">'Druga smena'!N29/'Druga smena'!$P29*100</f>
        <v>8.57142857142857</v>
      </c>
      <c r="O29" s="145" t="n">
        <f aca="false">'Druga smena'!O29/'Druga smena'!$P29*100</f>
        <v>0</v>
      </c>
      <c r="P29" s="146" t="n">
        <f aca="false">SUM(F29:O29)</f>
        <v>100</v>
      </c>
    </row>
    <row r="30" customFormat="false" ht="14.25" hidden="false" customHeight="false" outlineLevel="0" collapsed="false">
      <c r="B30" s="99" t="s">
        <v>108</v>
      </c>
      <c r="C30" s="99"/>
      <c r="D30" s="99"/>
      <c r="E30" s="99"/>
      <c r="F30" s="147" t="n">
        <f aca="false">'Druga smena'!F30/'Druga smena'!$P30*100</f>
        <v>43.6370275698375</v>
      </c>
      <c r="G30" s="148" t="n">
        <f aca="false">'Druga smena'!G30/'Druga smena'!$P30*100</f>
        <v>7.41281723571298</v>
      </c>
      <c r="H30" s="148" t="n">
        <f aca="false">'Druga smena'!H30/'Druga smena'!$P30*100</f>
        <v>10.4071572028483</v>
      </c>
      <c r="I30" s="148" t="n">
        <f aca="false">'Druga smena'!I30/'Druga smena'!$P30*100</f>
        <v>5.75132371736352</v>
      </c>
      <c r="J30" s="148" t="n">
        <f aca="false">'Druga smena'!J30/'Druga smena'!$P30*100</f>
        <v>11.5391637757897</v>
      </c>
      <c r="K30" s="148" t="n">
        <f aca="false">'Druga smena'!K30/'Druga smena'!$P30*100</f>
        <v>5.91564725214534</v>
      </c>
      <c r="L30" s="148" t="n">
        <f aca="false">'Druga smena'!L30/'Druga smena'!$P30*100</f>
        <v>1.47891181303633</v>
      </c>
      <c r="M30" s="148" t="n">
        <f aca="false">'Druga smena'!M30/'Druga smena'!$P30*100</f>
        <v>5.36790213620595</v>
      </c>
      <c r="N30" s="148" t="n">
        <f aca="false">'Druga smena'!N30/'Druga smena'!$P30*100</f>
        <v>5.09402957823626</v>
      </c>
      <c r="O30" s="148" t="n">
        <f aca="false">'Druga smena'!O30/'Druga smena'!$P30*100</f>
        <v>3.39601971882417</v>
      </c>
      <c r="P30" s="149" t="n">
        <f aca="false">SUM(F30:O30)</f>
        <v>100</v>
      </c>
    </row>
    <row r="31" customFormat="false" ht="13.5" hidden="false" customHeight="false" outlineLevel="0" collapsed="false"/>
  </sheetData>
  <mergeCells count="34">
    <mergeCell ref="B2:G2"/>
    <mergeCell ref="H2:L2"/>
    <mergeCell ref="M2:P2"/>
    <mergeCell ref="B3:E4"/>
    <mergeCell ref="F3:G3"/>
    <mergeCell ref="H3:O4"/>
    <mergeCell ref="P3:P7"/>
    <mergeCell ref="F4:G4"/>
    <mergeCell ref="B5:B7"/>
    <mergeCell ref="C5:C7"/>
    <mergeCell ref="D5:D7"/>
    <mergeCell ref="E5:E7"/>
    <mergeCell ref="G5:N5"/>
    <mergeCell ref="O5:O7"/>
    <mergeCell ref="F6:F7"/>
    <mergeCell ref="G6:G7"/>
    <mergeCell ref="H6:H7"/>
    <mergeCell ref="I6:I7"/>
    <mergeCell ref="J6:J7"/>
    <mergeCell ref="K6:K7"/>
    <mergeCell ref="L6:M6"/>
    <mergeCell ref="N6:N7"/>
    <mergeCell ref="B9:B12"/>
    <mergeCell ref="C9:C12"/>
    <mergeCell ref="D9:D10"/>
    <mergeCell ref="B13:B16"/>
    <mergeCell ref="C13:C16"/>
    <mergeCell ref="B17:B19"/>
    <mergeCell ref="C17:C19"/>
    <mergeCell ref="B20:B24"/>
    <mergeCell ref="C20:C24"/>
    <mergeCell ref="B25:B29"/>
    <mergeCell ref="C25:C29"/>
    <mergeCell ref="B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6.75" defaultRowHeight="12.75" zeroHeight="false" outlineLevelRow="0" outlineLevelCol="0"/>
  <cols>
    <col collapsed="false" customWidth="true" hidden="false" outlineLevel="0" max="1" min="1" style="31" width="4.74"/>
    <col collapsed="false" customWidth="true" hidden="false" outlineLevel="0" max="2" min="2" style="31" width="5.37"/>
    <col collapsed="false" customWidth="true" hidden="false" outlineLevel="0" max="4" min="3" style="31" width="7.62"/>
    <col collapsed="false" customWidth="true" hidden="false" outlineLevel="0" max="5" min="5" style="31" width="6.87"/>
    <col collapsed="false" customWidth="true" hidden="false" outlineLevel="0" max="6" min="6" style="31" width="9.37"/>
    <col collapsed="false" customWidth="true" hidden="false" outlineLevel="0" max="7" min="7" style="31" width="8.62"/>
    <col collapsed="false" customWidth="false" hidden="false" outlineLevel="0" max="11" min="8" style="31" width="6.75"/>
    <col collapsed="false" customWidth="true" hidden="false" outlineLevel="0" max="13" min="12" style="31" width="7.49"/>
    <col collapsed="false" customWidth="false" hidden="false" outlineLevel="0" max="15" min="14" style="31" width="6.75"/>
    <col collapsed="false" customWidth="true" hidden="false" outlineLevel="0" max="16" min="16" style="31" width="8.11"/>
    <col collapsed="false" customWidth="false" hidden="false" outlineLevel="0" max="257" min="17" style="31" width="6.75"/>
  </cols>
  <sheetData>
    <row r="1" customFormat="false" ht="13.5" hidden="false" customHeight="false" outlineLevel="0" collapsed="false">
      <c r="C1" s="32" t="s">
        <v>124</v>
      </c>
    </row>
    <row r="2" customFormat="false" ht="13.5" hidden="false" customHeight="false" outlineLevel="0" collapsed="false">
      <c r="B2" s="33" t="s">
        <v>27</v>
      </c>
      <c r="C2" s="33"/>
      <c r="D2" s="33"/>
      <c r="E2" s="33"/>
      <c r="F2" s="33"/>
      <c r="G2" s="33"/>
      <c r="H2" s="34" t="s">
        <v>28</v>
      </c>
      <c r="I2" s="34"/>
      <c r="J2" s="34"/>
      <c r="K2" s="34"/>
      <c r="L2" s="34"/>
      <c r="M2" s="35" t="s">
        <v>29</v>
      </c>
      <c r="N2" s="35"/>
      <c r="O2" s="35"/>
      <c r="P2" s="35"/>
    </row>
    <row r="3" customFormat="false" ht="12.75" hidden="false" customHeight="false" outlineLevel="0" collapsed="false">
      <c r="B3" s="36" t="s">
        <v>30</v>
      </c>
      <c r="C3" s="36"/>
      <c r="D3" s="36"/>
      <c r="E3" s="36"/>
      <c r="F3" s="37" t="s">
        <v>31</v>
      </c>
      <c r="G3" s="37"/>
      <c r="H3" s="38" t="s">
        <v>32</v>
      </c>
      <c r="I3" s="38"/>
      <c r="J3" s="38"/>
      <c r="K3" s="38"/>
      <c r="L3" s="38"/>
      <c r="M3" s="38"/>
      <c r="N3" s="38"/>
      <c r="O3" s="38"/>
      <c r="P3" s="39" t="s">
        <v>33</v>
      </c>
    </row>
    <row r="4" customFormat="false" ht="12.75" hidden="false" customHeight="false" outlineLevel="0" collapsed="false">
      <c r="B4" s="36"/>
      <c r="C4" s="36"/>
      <c r="D4" s="36"/>
      <c r="E4" s="36"/>
      <c r="F4" s="40" t="s">
        <v>34</v>
      </c>
      <c r="G4" s="40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2.75" hidden="false" customHeight="true" outlineLevel="0" collapsed="false">
      <c r="B5" s="41" t="s">
        <v>35</v>
      </c>
      <c r="C5" s="42" t="s">
        <v>36</v>
      </c>
      <c r="D5" s="42"/>
      <c r="E5" s="43" t="s">
        <v>125</v>
      </c>
      <c r="F5" s="44" t="s">
        <v>39</v>
      </c>
      <c r="G5" s="45" t="s">
        <v>40</v>
      </c>
      <c r="H5" s="45"/>
      <c r="I5" s="45"/>
      <c r="J5" s="45"/>
      <c r="K5" s="45"/>
      <c r="L5" s="45"/>
      <c r="M5" s="45"/>
      <c r="N5" s="45"/>
      <c r="O5" s="46" t="s">
        <v>41</v>
      </c>
      <c r="P5" s="39"/>
    </row>
    <row r="6" customFormat="false" ht="12.75" hidden="false" customHeight="true" outlineLevel="0" collapsed="false">
      <c r="B6" s="41"/>
      <c r="C6" s="42"/>
      <c r="D6" s="42"/>
      <c r="E6" s="43"/>
      <c r="F6" s="47" t="s">
        <v>42</v>
      </c>
      <c r="G6" s="48" t="s">
        <v>43</v>
      </c>
      <c r="H6" s="48" t="s">
        <v>44</v>
      </c>
      <c r="I6" s="48" t="s">
        <v>45</v>
      </c>
      <c r="J6" s="48" t="s">
        <v>46</v>
      </c>
      <c r="K6" s="48" t="s">
        <v>47</v>
      </c>
      <c r="L6" s="49" t="s">
        <v>48</v>
      </c>
      <c r="M6" s="49"/>
      <c r="N6" s="48" t="s">
        <v>49</v>
      </c>
      <c r="O6" s="46"/>
      <c r="P6" s="39"/>
    </row>
    <row r="7" customFormat="false" ht="15" hidden="false" customHeight="true" outlineLevel="0" collapsed="false">
      <c r="B7" s="41"/>
      <c r="C7" s="42"/>
      <c r="D7" s="42"/>
      <c r="E7" s="43"/>
      <c r="F7" s="47"/>
      <c r="G7" s="48"/>
      <c r="H7" s="48"/>
      <c r="I7" s="48"/>
      <c r="J7" s="48"/>
      <c r="K7" s="48"/>
      <c r="L7" s="50" t="s">
        <v>50</v>
      </c>
      <c r="M7" s="50" t="s">
        <v>51</v>
      </c>
      <c r="N7" s="48"/>
      <c r="O7" s="48"/>
      <c r="P7" s="39"/>
    </row>
    <row r="8" customFormat="false" ht="14.25" hidden="false" customHeight="false" outlineLevel="0" collapsed="false">
      <c r="B8" s="51" t="s">
        <v>52</v>
      </c>
      <c r="C8" s="52" t="s">
        <v>53</v>
      </c>
      <c r="D8" s="52" t="s">
        <v>54</v>
      </c>
      <c r="E8" s="53" t="s">
        <v>55</v>
      </c>
      <c r="F8" s="54" t="s">
        <v>56</v>
      </c>
      <c r="G8" s="52" t="s">
        <v>57</v>
      </c>
      <c r="H8" s="52" t="s">
        <v>58</v>
      </c>
      <c r="I8" s="52" t="s">
        <v>59</v>
      </c>
      <c r="J8" s="52" t="s">
        <v>60</v>
      </c>
      <c r="K8" s="52" t="s">
        <v>61</v>
      </c>
      <c r="L8" s="52" t="s">
        <v>62</v>
      </c>
      <c r="M8" s="52" t="s">
        <v>63</v>
      </c>
      <c r="N8" s="52" t="s">
        <v>64</v>
      </c>
      <c r="O8" s="52" t="s">
        <v>65</v>
      </c>
      <c r="P8" s="56" t="s">
        <v>66</v>
      </c>
    </row>
    <row r="9" customFormat="false" ht="14.25" hidden="false" customHeight="true" outlineLevel="0" collapsed="false">
      <c r="B9" s="150" t="n">
        <v>1</v>
      </c>
      <c r="C9" s="151" t="s">
        <v>126</v>
      </c>
      <c r="D9" s="151"/>
      <c r="E9" s="152" t="s">
        <v>4</v>
      </c>
      <c r="F9" s="61" t="n">
        <f aca="false">SUM('Prva smena'!F9:F12)</f>
        <v>465</v>
      </c>
      <c r="G9" s="63" t="n">
        <f aca="false">SUM('Prva smena'!G9:G12)</f>
        <v>159</v>
      </c>
      <c r="H9" s="63" t="n">
        <f aca="false">SUM('Prva smena'!H9:H12)</f>
        <v>101</v>
      </c>
      <c r="I9" s="63" t="n">
        <f aca="false">SUM('Prva smena'!I9:I12)</f>
        <v>62</v>
      </c>
      <c r="J9" s="63" t="n">
        <f aca="false">SUM('Prva smena'!J9:J12)</f>
        <v>6</v>
      </c>
      <c r="K9" s="63" t="n">
        <f aca="false">SUM('Prva smena'!K9:K12)</f>
        <v>97</v>
      </c>
      <c r="L9" s="63" t="n">
        <f aca="false">SUM('Prva smena'!L9:L12)</f>
        <v>14</v>
      </c>
      <c r="M9" s="63" t="n">
        <f aca="false">SUM('Prva smena'!M9:M12)</f>
        <v>63</v>
      </c>
      <c r="N9" s="63" t="n">
        <f aca="false">SUM('Prva smena'!N9:N12)</f>
        <v>35</v>
      </c>
      <c r="O9" s="63" t="n">
        <f aca="false">SUM('Prva smena'!O9:O12)</f>
        <v>16</v>
      </c>
      <c r="P9" s="65" t="n">
        <f aca="false">SUM(F9:O9)</f>
        <v>1018</v>
      </c>
    </row>
    <row r="10" customFormat="false" ht="14.25" hidden="false" customHeight="true" outlineLevel="0" collapsed="false">
      <c r="B10" s="150"/>
      <c r="C10" s="151"/>
      <c r="D10" s="151"/>
      <c r="E10" s="153" t="s">
        <v>127</v>
      </c>
      <c r="F10" s="67" t="n">
        <f aca="false">SUM('Druga smena'!F9:F12)</f>
        <v>432</v>
      </c>
      <c r="G10" s="68" t="n">
        <f aca="false">SUM('Druga smena'!G9:G12)</f>
        <v>141</v>
      </c>
      <c r="H10" s="68" t="n">
        <f aca="false">SUM('Druga smena'!H9:H12)</f>
        <v>179</v>
      </c>
      <c r="I10" s="68" t="n">
        <f aca="false">SUM('Druga smena'!I9:I12)</f>
        <v>54</v>
      </c>
      <c r="J10" s="68" t="n">
        <f aca="false">SUM('Druga smena'!J9:J12)</f>
        <v>164</v>
      </c>
      <c r="K10" s="68" t="n">
        <f aca="false">SUM('Druga smena'!K9:K12)</f>
        <v>88</v>
      </c>
      <c r="L10" s="68" t="n">
        <f aca="false">SUM('Druga smena'!L9:L12)</f>
        <v>4</v>
      </c>
      <c r="M10" s="68" t="n">
        <f aca="false">SUM('Druga smena'!M9:M12)</f>
        <v>76</v>
      </c>
      <c r="N10" s="68" t="n">
        <f aca="false">SUM('Druga smena'!N9:N12)</f>
        <v>49</v>
      </c>
      <c r="O10" s="68" t="n">
        <f aca="false">SUM('Druga smena'!O9:O12)</f>
        <v>36</v>
      </c>
      <c r="P10" s="70" t="n">
        <f aca="false">SUM(F10:O10)</f>
        <v>1223</v>
      </c>
      <c r="Q10" s="154"/>
    </row>
    <row r="11" customFormat="false" ht="15" hidden="false" customHeight="true" outlineLevel="0" collapsed="false">
      <c r="B11" s="150"/>
      <c r="C11" s="151"/>
      <c r="D11" s="151"/>
      <c r="E11" s="155" t="s">
        <v>128</v>
      </c>
      <c r="F11" s="156" t="n">
        <f aca="false">SUM(F9:F10)</f>
        <v>897</v>
      </c>
      <c r="G11" s="157" t="n">
        <f aca="false">SUM(G9:G10)</f>
        <v>300</v>
      </c>
      <c r="H11" s="157" t="n">
        <f aca="false">SUM(H9:H10)</f>
        <v>280</v>
      </c>
      <c r="I11" s="157" t="n">
        <f aca="false">SUM(I9:I10)</f>
        <v>116</v>
      </c>
      <c r="J11" s="157" t="n">
        <f aca="false">SUM(J9:J10)</f>
        <v>170</v>
      </c>
      <c r="K11" s="157" t="n">
        <f aca="false">SUM(K9:K10)</f>
        <v>185</v>
      </c>
      <c r="L11" s="157" t="n">
        <f aca="false">SUM(L9:L10)</f>
        <v>18</v>
      </c>
      <c r="M11" s="157" t="n">
        <f aca="false">SUM(M9:M10)</f>
        <v>139</v>
      </c>
      <c r="N11" s="157" t="n">
        <f aca="false">SUM(N9:N10)</f>
        <v>84</v>
      </c>
      <c r="O11" s="157" t="n">
        <f aca="false">SUM(O9:O10)</f>
        <v>52</v>
      </c>
      <c r="P11" s="158" t="n">
        <f aca="false">SUM(F11:O11)</f>
        <v>2241</v>
      </c>
      <c r="Q11" s="154"/>
    </row>
    <row r="12" customFormat="false" ht="14.25" hidden="false" customHeight="true" outlineLevel="0" collapsed="false">
      <c r="B12" s="80" t="n">
        <v>2</v>
      </c>
      <c r="C12" s="159" t="s">
        <v>129</v>
      </c>
      <c r="D12" s="159"/>
      <c r="E12" s="160" t="s">
        <v>4</v>
      </c>
      <c r="F12" s="84" t="n">
        <f aca="false">SUM('Prva smena'!F13:F16)</f>
        <v>664</v>
      </c>
      <c r="G12" s="85" t="n">
        <f aca="false">SUM('Prva smena'!G13:G16)</f>
        <v>86</v>
      </c>
      <c r="H12" s="85" t="n">
        <f aca="false">SUM('Prva smena'!H13:H16)</f>
        <v>46</v>
      </c>
      <c r="I12" s="85" t="n">
        <f aca="false">SUM('Prva smena'!I13:I16)</f>
        <v>37</v>
      </c>
      <c r="J12" s="85" t="n">
        <f aca="false">SUM('Prva smena'!J13:J16)</f>
        <v>19</v>
      </c>
      <c r="K12" s="85" t="n">
        <f aca="false">SUM('Prva smena'!K13:K16)</f>
        <v>30</v>
      </c>
      <c r="L12" s="85" t="n">
        <f aca="false">SUM('Prva smena'!L13:L16)</f>
        <v>12</v>
      </c>
      <c r="M12" s="85" t="n">
        <f aca="false">SUM('Prva smena'!M13:M16)</f>
        <v>18</v>
      </c>
      <c r="N12" s="85" t="n">
        <f aca="false">SUM('Prva smena'!N13:N16)</f>
        <v>30</v>
      </c>
      <c r="O12" s="85" t="n">
        <f aca="false">SUM('Prva smena'!O13:O16)</f>
        <v>32</v>
      </c>
      <c r="P12" s="70" t="n">
        <f aca="false">SUM(F12:O12)</f>
        <v>974</v>
      </c>
    </row>
    <row r="13" customFormat="false" ht="12.75" hidden="false" customHeight="true" outlineLevel="0" collapsed="false">
      <c r="B13" s="80"/>
      <c r="C13" s="159"/>
      <c r="D13" s="159"/>
      <c r="E13" s="161" t="s">
        <v>127</v>
      </c>
      <c r="F13" s="67" t="n">
        <f aca="false">SUM('Druga smena'!F13:F16)</f>
        <v>622</v>
      </c>
      <c r="G13" s="68" t="n">
        <f aca="false">SUM('Druga smena'!G13:G16)</f>
        <v>95</v>
      </c>
      <c r="H13" s="68" t="n">
        <f aca="false">SUM('Druga smena'!H13:H16)</f>
        <v>129</v>
      </c>
      <c r="I13" s="68" t="n">
        <f aca="false">SUM('Druga smena'!I13:I16)</f>
        <v>47</v>
      </c>
      <c r="J13" s="68" t="n">
        <f aca="false">SUM('Druga smena'!J13:J16)</f>
        <v>97</v>
      </c>
      <c r="K13" s="68" t="n">
        <f aca="false">SUM('Druga smena'!K13:K16)</f>
        <v>86</v>
      </c>
      <c r="L13" s="68" t="n">
        <f aca="false">SUM('Druga smena'!L13:L16)</f>
        <v>18</v>
      </c>
      <c r="M13" s="68" t="n">
        <f aca="false">SUM('Druga smena'!M13:M16)</f>
        <v>55</v>
      </c>
      <c r="N13" s="68" t="n">
        <f aca="false">SUM('Druga smena'!N13:N16)</f>
        <v>57</v>
      </c>
      <c r="O13" s="68" t="n">
        <f aca="false">SUM('Druga smena'!O13:O16)</f>
        <v>48</v>
      </c>
      <c r="P13" s="70" t="n">
        <f aca="false">SUM(F13:O13)</f>
        <v>1254</v>
      </c>
    </row>
    <row r="14" customFormat="false" ht="15" hidden="false" customHeight="true" outlineLevel="0" collapsed="false">
      <c r="B14" s="80"/>
      <c r="C14" s="159"/>
      <c r="D14" s="159"/>
      <c r="E14" s="162" t="s">
        <v>128</v>
      </c>
      <c r="F14" s="163" t="n">
        <f aca="false">SUM(F12:F13)</f>
        <v>1286</v>
      </c>
      <c r="G14" s="164" t="n">
        <f aca="false">SUM(G12:G13)</f>
        <v>181</v>
      </c>
      <c r="H14" s="164" t="n">
        <f aca="false">SUM(H12:H13)</f>
        <v>175</v>
      </c>
      <c r="I14" s="164" t="n">
        <f aca="false">SUM(I12:I13)</f>
        <v>84</v>
      </c>
      <c r="J14" s="164" t="n">
        <f aca="false">SUM(J12:J13)</f>
        <v>116</v>
      </c>
      <c r="K14" s="164" t="n">
        <f aca="false">SUM(K12:K13)</f>
        <v>116</v>
      </c>
      <c r="L14" s="164" t="n">
        <f aca="false">SUM(L12:L13)</f>
        <v>30</v>
      </c>
      <c r="M14" s="164" t="n">
        <f aca="false">SUM(M12:M13)</f>
        <v>73</v>
      </c>
      <c r="N14" s="164" t="n">
        <f aca="false">SUM(N12:N13)</f>
        <v>87</v>
      </c>
      <c r="O14" s="164" t="n">
        <f aca="false">SUM(O12:O13)</f>
        <v>80</v>
      </c>
      <c r="P14" s="158" t="n">
        <f aca="false">SUM(F14:O14)</f>
        <v>2228</v>
      </c>
    </row>
    <row r="15" customFormat="false" ht="14.25" hidden="false" customHeight="true" outlineLevel="0" collapsed="false">
      <c r="B15" s="80" t="n">
        <v>3</v>
      </c>
      <c r="C15" s="81" t="s">
        <v>130</v>
      </c>
      <c r="D15" s="81"/>
      <c r="E15" s="160" t="s">
        <v>4</v>
      </c>
      <c r="F15" s="84" t="n">
        <f aca="false">SUM('Prva smena'!F17:F19)</f>
        <v>258</v>
      </c>
      <c r="G15" s="85" t="n">
        <f aca="false">SUM('Prva smena'!G17:G19)</f>
        <v>69</v>
      </c>
      <c r="H15" s="85" t="n">
        <f aca="false">SUM('Prva smena'!H17:H19)</f>
        <v>72</v>
      </c>
      <c r="I15" s="85" t="n">
        <f aca="false">SUM('Prva smena'!I17:I19)</f>
        <v>62</v>
      </c>
      <c r="J15" s="85" t="n">
        <f aca="false">SUM('Prva smena'!J17:J19)</f>
        <v>16</v>
      </c>
      <c r="K15" s="85" t="n">
        <f aca="false">SUM('Prva smena'!K17:K19)</f>
        <v>115</v>
      </c>
      <c r="L15" s="85" t="n">
        <f aca="false">SUM('Prva smena'!L17:L19)</f>
        <v>11</v>
      </c>
      <c r="M15" s="85" t="n">
        <f aca="false">SUM('Prva smena'!M17:M19)</f>
        <v>39</v>
      </c>
      <c r="N15" s="85" t="n">
        <f aca="false">SUM('Prva smena'!N17:N19)</f>
        <v>46</v>
      </c>
      <c r="O15" s="85" t="n">
        <f aca="false">SUM('Prva smena'!O17:O19)</f>
        <v>17</v>
      </c>
      <c r="P15" s="165" t="n">
        <f aca="false">SUM(F15:O15)</f>
        <v>705</v>
      </c>
    </row>
    <row r="16" customFormat="false" ht="14.25" hidden="false" customHeight="true" outlineLevel="0" collapsed="false">
      <c r="B16" s="80"/>
      <c r="C16" s="81"/>
      <c r="D16" s="81"/>
      <c r="E16" s="161" t="s">
        <v>127</v>
      </c>
      <c r="F16" s="67" t="n">
        <f aca="false">SUM('Druga smena'!F17:F19)</f>
        <v>242</v>
      </c>
      <c r="G16" s="68" t="n">
        <f aca="false">SUM('Druga smena'!G17:G19)</f>
        <v>26</v>
      </c>
      <c r="H16" s="68" t="n">
        <f aca="false">SUM('Druga smena'!H17:H19)</f>
        <v>71</v>
      </c>
      <c r="I16" s="68" t="n">
        <f aca="false">SUM('Druga smena'!I17:I19)</f>
        <v>51</v>
      </c>
      <c r="J16" s="68" t="n">
        <f aca="false">SUM('Druga smena'!J17:J19)</f>
        <v>73</v>
      </c>
      <c r="K16" s="68" t="n">
        <f aca="false">SUM('Druga smena'!K17:K19)</f>
        <v>63</v>
      </c>
      <c r="L16" s="68" t="n">
        <f aca="false">SUM('Druga smena'!L17:L19)</f>
        <v>20</v>
      </c>
      <c r="M16" s="68" t="n">
        <f aca="false">SUM('Druga smena'!M17:M19)</f>
        <v>16</v>
      </c>
      <c r="N16" s="68" t="n">
        <f aca="false">SUM('Druga smena'!N17:N19)</f>
        <v>37</v>
      </c>
      <c r="O16" s="68" t="n">
        <f aca="false">SUM('Druga smena'!O17:O19)</f>
        <v>41</v>
      </c>
      <c r="P16" s="70" t="n">
        <f aca="false">SUM(F16:O16)</f>
        <v>640</v>
      </c>
    </row>
    <row r="17" customFormat="false" ht="15" hidden="false" customHeight="true" outlineLevel="0" collapsed="false">
      <c r="B17" s="80"/>
      <c r="C17" s="81"/>
      <c r="D17" s="81"/>
      <c r="E17" s="162" t="s">
        <v>128</v>
      </c>
      <c r="F17" s="156" t="n">
        <f aca="false">SUM(F15:F16)</f>
        <v>500</v>
      </c>
      <c r="G17" s="157" t="n">
        <f aca="false">SUM(G15:G16)</f>
        <v>95</v>
      </c>
      <c r="H17" s="157" t="n">
        <f aca="false">SUM(H15:H16)</f>
        <v>143</v>
      </c>
      <c r="I17" s="157" t="n">
        <f aca="false">SUM(I15:I16)</f>
        <v>113</v>
      </c>
      <c r="J17" s="157" t="n">
        <f aca="false">SUM(J15:J16)</f>
        <v>89</v>
      </c>
      <c r="K17" s="157" t="n">
        <f aca="false">SUM(K15:K16)</f>
        <v>178</v>
      </c>
      <c r="L17" s="157" t="n">
        <f aca="false">SUM(L15:L16)</f>
        <v>31</v>
      </c>
      <c r="M17" s="157" t="n">
        <f aca="false">SUM(M15:M16)</f>
        <v>55</v>
      </c>
      <c r="N17" s="157" t="n">
        <f aca="false">SUM(N15:N16)</f>
        <v>83</v>
      </c>
      <c r="O17" s="157" t="n">
        <f aca="false">SUM(O15:O16)</f>
        <v>58</v>
      </c>
      <c r="P17" s="158" t="n">
        <f aca="false">SUM(F17:O17)</f>
        <v>1345</v>
      </c>
    </row>
    <row r="18" customFormat="false" ht="14.25" hidden="false" customHeight="true" outlineLevel="0" collapsed="false">
      <c r="B18" s="80" t="n">
        <v>4</v>
      </c>
      <c r="C18" s="159" t="s">
        <v>131</v>
      </c>
      <c r="D18" s="159"/>
      <c r="E18" s="160" t="s">
        <v>4</v>
      </c>
      <c r="F18" s="84" t="n">
        <f aca="false">SUM(F9,F12,F15)</f>
        <v>1387</v>
      </c>
      <c r="G18" s="85" t="n">
        <f aca="false">SUM(G9,G12,G15)</f>
        <v>314</v>
      </c>
      <c r="H18" s="85" t="n">
        <f aca="false">SUM(H9,H12,H15)</f>
        <v>219</v>
      </c>
      <c r="I18" s="85" t="n">
        <f aca="false">SUM(I9,I12,I15)</f>
        <v>161</v>
      </c>
      <c r="J18" s="85" t="n">
        <f aca="false">SUM(J9,J12,J15)</f>
        <v>41</v>
      </c>
      <c r="K18" s="85" t="n">
        <f aca="false">SUM(K9,K12,K15)</f>
        <v>242</v>
      </c>
      <c r="L18" s="85" t="n">
        <f aca="false">SUM(L9,L12,L15)</f>
        <v>37</v>
      </c>
      <c r="M18" s="85" t="n">
        <f aca="false">SUM(M9,M12,M15)</f>
        <v>120</v>
      </c>
      <c r="N18" s="85" t="n">
        <f aca="false">SUM(N9,N12,N15)</f>
        <v>111</v>
      </c>
      <c r="O18" s="85" t="n">
        <f aca="false">SUM(O9,O12,O15)</f>
        <v>65</v>
      </c>
      <c r="P18" s="70" t="n">
        <f aca="false">SUM(F18:O18)</f>
        <v>2697</v>
      </c>
    </row>
    <row r="19" customFormat="false" ht="14.25" hidden="false" customHeight="true" outlineLevel="0" collapsed="false">
      <c r="B19" s="80"/>
      <c r="C19" s="159"/>
      <c r="D19" s="159"/>
      <c r="E19" s="161" t="s">
        <v>127</v>
      </c>
      <c r="F19" s="67" t="n">
        <f aca="false">SUM(F10,F13,F16)</f>
        <v>1296</v>
      </c>
      <c r="G19" s="68" t="n">
        <f aca="false">SUM(G10,G13,G16)</f>
        <v>262</v>
      </c>
      <c r="H19" s="68" t="n">
        <f aca="false">SUM(H10,H13,H16)</f>
        <v>379</v>
      </c>
      <c r="I19" s="68" t="n">
        <f aca="false">SUM(I10,I13,I16)</f>
        <v>152</v>
      </c>
      <c r="J19" s="68" t="n">
        <f aca="false">SUM(J10,J13,J16)</f>
        <v>334</v>
      </c>
      <c r="K19" s="68" t="n">
        <f aca="false">SUM(K10,K13,K16)</f>
        <v>237</v>
      </c>
      <c r="L19" s="68" t="n">
        <f aca="false">SUM(L10,L13,L16)</f>
        <v>42</v>
      </c>
      <c r="M19" s="68" t="n">
        <f aca="false">SUM(M10,M13,M16)</f>
        <v>147</v>
      </c>
      <c r="N19" s="68" t="n">
        <f aca="false">SUM(N10,N13,N16)</f>
        <v>143</v>
      </c>
      <c r="O19" s="68" t="n">
        <f aca="false">SUM(O10,O13,O16)</f>
        <v>125</v>
      </c>
      <c r="P19" s="70" t="n">
        <f aca="false">SUM(F19:O19)</f>
        <v>3117</v>
      </c>
    </row>
    <row r="20" customFormat="false" ht="15" hidden="false" customHeight="true" outlineLevel="0" collapsed="false">
      <c r="B20" s="80"/>
      <c r="C20" s="159"/>
      <c r="D20" s="159"/>
      <c r="E20" s="162" t="s">
        <v>128</v>
      </c>
      <c r="F20" s="156" t="n">
        <f aca="false">SUM(F18:F19)</f>
        <v>2683</v>
      </c>
      <c r="G20" s="157" t="n">
        <f aca="false">SUM(G18:G19)</f>
        <v>576</v>
      </c>
      <c r="H20" s="157" t="n">
        <f aca="false">SUM(H18:H19)</f>
        <v>598</v>
      </c>
      <c r="I20" s="157" t="n">
        <f aca="false">SUM(I18:I19)</f>
        <v>313</v>
      </c>
      <c r="J20" s="157" t="n">
        <f aca="false">SUM(J18:J19)</f>
        <v>375</v>
      </c>
      <c r="K20" s="157" t="n">
        <f aca="false">SUM(K18:K19)</f>
        <v>479</v>
      </c>
      <c r="L20" s="157" t="n">
        <f aca="false">SUM(L18:L19)</f>
        <v>79</v>
      </c>
      <c r="M20" s="157" t="n">
        <f aca="false">SUM(M18:M19)</f>
        <v>267</v>
      </c>
      <c r="N20" s="157" t="n">
        <f aca="false">SUM(N18:N19)</f>
        <v>254</v>
      </c>
      <c r="O20" s="157" t="n">
        <f aca="false">SUM(O18:O19)</f>
        <v>190</v>
      </c>
      <c r="P20" s="158" t="n">
        <f aca="false">SUM(F20:O20)</f>
        <v>5814</v>
      </c>
    </row>
    <row r="21" customFormat="false" ht="14.25" hidden="false" customHeight="true" outlineLevel="0" collapsed="false">
      <c r="B21" s="80" t="n">
        <v>5</v>
      </c>
      <c r="C21" s="159" t="s">
        <v>132</v>
      </c>
      <c r="D21" s="159"/>
      <c r="E21" s="160" t="s">
        <v>4</v>
      </c>
      <c r="F21" s="93" t="n">
        <f aca="false">SUM('Prva smena'!F20:F24)</f>
        <v>568</v>
      </c>
      <c r="G21" s="72" t="n">
        <f aca="false">SUM('Prva smena'!G20:G24)</f>
        <v>99</v>
      </c>
      <c r="H21" s="72" t="n">
        <f aca="false">SUM('Prva smena'!H20:H24)</f>
        <v>62</v>
      </c>
      <c r="I21" s="72" t="n">
        <f aca="false">SUM('Prva smena'!I20:I24)</f>
        <v>6</v>
      </c>
      <c r="J21" s="72" t="n">
        <f aca="false">SUM('Prva smena'!J20:J24)</f>
        <v>46</v>
      </c>
      <c r="K21" s="72" t="n">
        <f aca="false">SUM('Prva smena'!K20:K24)</f>
        <v>28</v>
      </c>
      <c r="L21" s="72" t="n">
        <f aca="false">SUM('Prva smena'!L20:L24)</f>
        <v>135</v>
      </c>
      <c r="M21" s="72" t="n">
        <f aca="false">SUM('Prva smena'!M20:M24)</f>
        <v>16</v>
      </c>
      <c r="N21" s="72" t="n">
        <f aca="false">SUM('Prva smena'!N20:N24)</f>
        <v>19</v>
      </c>
      <c r="O21" s="72" t="n">
        <f aca="false">SUM('Prva smena'!O20:O24)</f>
        <v>11</v>
      </c>
      <c r="P21" s="165" t="n">
        <f aca="false">SUM(F21:O21)</f>
        <v>990</v>
      </c>
    </row>
    <row r="22" customFormat="false" ht="14.25" hidden="false" customHeight="true" outlineLevel="0" collapsed="false">
      <c r="B22" s="80"/>
      <c r="C22" s="159"/>
      <c r="D22" s="159"/>
      <c r="E22" s="161" t="s">
        <v>127</v>
      </c>
      <c r="F22" s="67" t="n">
        <f aca="false">SUM('Druga smena'!F20:F24)</f>
        <v>505</v>
      </c>
      <c r="G22" s="68" t="n">
        <f aca="false">SUM('Druga smena'!G20:G24)</f>
        <v>78</v>
      </c>
      <c r="H22" s="68" t="n">
        <f aca="false">SUM('Druga smena'!H20:H24)</f>
        <v>99</v>
      </c>
      <c r="I22" s="68" t="n">
        <f aca="false">SUM('Druga smena'!I20:I24)</f>
        <v>91</v>
      </c>
      <c r="J22" s="68" t="n">
        <f aca="false">SUM('Druga smena'!J20:J24)</f>
        <v>181</v>
      </c>
      <c r="K22" s="68" t="n">
        <f aca="false">SUM('Druga smena'!K20:K24)</f>
        <v>38</v>
      </c>
      <c r="L22" s="68" t="n">
        <f aca="false">SUM('Druga smena'!L20:L24)</f>
        <v>18</v>
      </c>
      <c r="M22" s="68" t="n">
        <f aca="false">SUM('Druga smena'!M20:M24)</f>
        <v>67</v>
      </c>
      <c r="N22" s="68" t="n">
        <f aca="false">SUM('Druga smena'!N20:N24)</f>
        <v>72</v>
      </c>
      <c r="O22" s="166" t="n">
        <f aca="false">SUM('Druga smena'!O20:O24)</f>
        <v>37</v>
      </c>
      <c r="P22" s="70" t="n">
        <f aca="false">SUM(F22:O22)</f>
        <v>1186</v>
      </c>
    </row>
    <row r="23" customFormat="false" ht="15" hidden="false" customHeight="true" outlineLevel="0" collapsed="false">
      <c r="B23" s="80"/>
      <c r="C23" s="159"/>
      <c r="D23" s="159"/>
      <c r="E23" s="162" t="s">
        <v>128</v>
      </c>
      <c r="F23" s="163" t="n">
        <f aca="false">SUM(F21:F22)</f>
        <v>1073</v>
      </c>
      <c r="G23" s="164" t="n">
        <f aca="false">SUM(G21:G22)</f>
        <v>177</v>
      </c>
      <c r="H23" s="164" t="n">
        <f aca="false">SUM(H21:H22)</f>
        <v>161</v>
      </c>
      <c r="I23" s="164" t="n">
        <f aca="false">SUM(I21:I22)</f>
        <v>97</v>
      </c>
      <c r="J23" s="164" t="n">
        <f aca="false">SUM(J21:J22)</f>
        <v>227</v>
      </c>
      <c r="K23" s="164" t="n">
        <f aca="false">SUM(K21:K22)</f>
        <v>66</v>
      </c>
      <c r="L23" s="164" t="n">
        <f aca="false">SUM(L21:L22)</f>
        <v>153</v>
      </c>
      <c r="M23" s="164" t="n">
        <f aca="false">SUM(M21:M22)</f>
        <v>83</v>
      </c>
      <c r="N23" s="164" t="n">
        <f aca="false">SUM(N21:N22)</f>
        <v>91</v>
      </c>
      <c r="O23" s="164" t="n">
        <f aca="false">SUM(O21:O22)</f>
        <v>48</v>
      </c>
      <c r="P23" s="158" t="n">
        <f aca="false">SUM(F23:O23)</f>
        <v>2176</v>
      </c>
    </row>
    <row r="24" customFormat="false" ht="12.75" hidden="false" customHeight="true" outlineLevel="0" collapsed="false">
      <c r="B24" s="80" t="n">
        <v>6</v>
      </c>
      <c r="C24" s="159" t="s">
        <v>133</v>
      </c>
      <c r="D24" s="159"/>
      <c r="E24" s="160" t="s">
        <v>4</v>
      </c>
      <c r="F24" s="84" t="n">
        <f aca="false">SUM('Prva smena'!F25:F29)</f>
        <v>614</v>
      </c>
      <c r="G24" s="85" t="n">
        <f aca="false">SUM('Prva smena'!G25:G29)</f>
        <v>158</v>
      </c>
      <c r="H24" s="85" t="n">
        <f aca="false">SUM('Prva smena'!H25:H29)</f>
        <v>29</v>
      </c>
      <c r="I24" s="85" t="n">
        <f aca="false">SUM('Prva smena'!I25:I29)</f>
        <v>33</v>
      </c>
      <c r="J24" s="85" t="n">
        <f aca="false">SUM('Prva smena'!J25:J29)</f>
        <v>18</v>
      </c>
      <c r="K24" s="85" t="n">
        <f aca="false">SUM('Prva smena'!K25:K29)</f>
        <v>44</v>
      </c>
      <c r="L24" s="85" t="n">
        <f aca="false">SUM('Prva smena'!L25:L29)</f>
        <v>113</v>
      </c>
      <c r="M24" s="85" t="n">
        <f aca="false">SUM('Prva smena'!M25:M29)</f>
        <v>27</v>
      </c>
      <c r="N24" s="85" t="n">
        <f aca="false">SUM('Prva smena'!N25:N29)</f>
        <v>31</v>
      </c>
      <c r="O24" s="85" t="n">
        <f aca="false">SUM('Prva smena'!O25:O29)</f>
        <v>14</v>
      </c>
      <c r="P24" s="165" t="n">
        <f aca="false">SUM(F24:O24)</f>
        <v>1081</v>
      </c>
    </row>
    <row r="25" customFormat="false" ht="12.75" hidden="false" customHeight="false" outlineLevel="0" collapsed="false">
      <c r="B25" s="80"/>
      <c r="C25" s="159"/>
      <c r="D25" s="159"/>
      <c r="E25" s="161" t="s">
        <v>127</v>
      </c>
      <c r="F25" s="67" t="n">
        <f aca="false">SUM('Druga smena'!F25:F29)</f>
        <v>589</v>
      </c>
      <c r="G25" s="68" t="n">
        <f aca="false">SUM('Druga smena'!G25:G29)</f>
        <v>66</v>
      </c>
      <c r="H25" s="68" t="n">
        <f aca="false">SUM('Druga smena'!H25:H29)</f>
        <v>92</v>
      </c>
      <c r="I25" s="68" t="n">
        <f aca="false">SUM('Druga smena'!I25:I29)</f>
        <v>72</v>
      </c>
      <c r="J25" s="68" t="n">
        <f aca="false">SUM('Druga smena'!J25:J29)</f>
        <v>117</v>
      </c>
      <c r="K25" s="68" t="n">
        <f aca="false">SUM('Druga smena'!K25:K29)</f>
        <v>49</v>
      </c>
      <c r="L25" s="68" t="n">
        <f aca="false">SUM('Druga smena'!L25:L29)</f>
        <v>21</v>
      </c>
      <c r="M25" s="68" t="n">
        <f aca="false">SUM('Druga smena'!M25:M29)</f>
        <v>80</v>
      </c>
      <c r="N25" s="68" t="n">
        <f aca="false">SUM('Druga smena'!N25:N29)</f>
        <v>64</v>
      </c>
      <c r="O25" s="68" t="n">
        <f aca="false">SUM('Druga smena'!O25:O29)</f>
        <v>24</v>
      </c>
      <c r="P25" s="70" t="n">
        <f aca="false">SUM(F25:O25)</f>
        <v>1174</v>
      </c>
    </row>
    <row r="26" customFormat="false" ht="15" hidden="false" customHeight="true" outlineLevel="0" collapsed="false">
      <c r="B26" s="80"/>
      <c r="C26" s="159"/>
      <c r="D26" s="159"/>
      <c r="E26" s="162" t="s">
        <v>128</v>
      </c>
      <c r="F26" s="156" t="n">
        <f aca="false">SUM(F24:F25)</f>
        <v>1203</v>
      </c>
      <c r="G26" s="157" t="n">
        <f aca="false">SUM(G24:G25)</f>
        <v>224</v>
      </c>
      <c r="H26" s="157" t="n">
        <f aca="false">SUM(H24:H25)</f>
        <v>121</v>
      </c>
      <c r="I26" s="157" t="n">
        <f aca="false">SUM(I24:I25)</f>
        <v>105</v>
      </c>
      <c r="J26" s="157" t="n">
        <f aca="false">SUM(J24:J25)</f>
        <v>135</v>
      </c>
      <c r="K26" s="157" t="n">
        <f aca="false">SUM(K24:K25)</f>
        <v>93</v>
      </c>
      <c r="L26" s="157" t="n">
        <f aca="false">SUM(L24:L25)</f>
        <v>134</v>
      </c>
      <c r="M26" s="157" t="n">
        <f aca="false">SUM(M24:M25)</f>
        <v>107</v>
      </c>
      <c r="N26" s="157" t="n">
        <f aca="false">SUM(N24:N25)</f>
        <v>95</v>
      </c>
      <c r="O26" s="157" t="n">
        <f aca="false">SUM(O24:O25)</f>
        <v>38</v>
      </c>
      <c r="P26" s="158" t="n">
        <f aca="false">SUM(F26:O26)</f>
        <v>2255</v>
      </c>
    </row>
    <row r="27" customFormat="false" ht="12.75" hidden="false" customHeight="true" outlineLevel="0" collapsed="false">
      <c r="B27" s="80" t="n">
        <v>7</v>
      </c>
      <c r="C27" s="81" t="s">
        <v>134</v>
      </c>
      <c r="D27" s="81"/>
      <c r="E27" s="160" t="s">
        <v>4</v>
      </c>
      <c r="F27" s="84" t="n">
        <f aca="false">SUM(F21,F24)</f>
        <v>1182</v>
      </c>
      <c r="G27" s="85" t="n">
        <f aca="false">SUM(G21,G24)</f>
        <v>257</v>
      </c>
      <c r="H27" s="85" t="n">
        <f aca="false">SUM(H21,H24)</f>
        <v>91</v>
      </c>
      <c r="I27" s="85" t="n">
        <f aca="false">SUM(I21,I24)</f>
        <v>39</v>
      </c>
      <c r="J27" s="85" t="n">
        <f aca="false">SUM(J21,J24)</f>
        <v>64</v>
      </c>
      <c r="K27" s="85" t="n">
        <f aca="false">SUM(K21,K24)</f>
        <v>72</v>
      </c>
      <c r="L27" s="85" t="n">
        <f aca="false">SUM(L21,L24)</f>
        <v>248</v>
      </c>
      <c r="M27" s="85" t="n">
        <f aca="false">SUM(M21,M24)</f>
        <v>43</v>
      </c>
      <c r="N27" s="85" t="n">
        <f aca="false">SUM(N21,N24)</f>
        <v>50</v>
      </c>
      <c r="O27" s="85" t="n">
        <f aca="false">SUM(O21,O24)</f>
        <v>25</v>
      </c>
      <c r="P27" s="87" t="n">
        <f aca="false">SUM(F27:O27)</f>
        <v>2071</v>
      </c>
    </row>
    <row r="28" customFormat="false" ht="12.75" hidden="false" customHeight="false" outlineLevel="0" collapsed="false">
      <c r="B28" s="80"/>
      <c r="C28" s="81"/>
      <c r="D28" s="81"/>
      <c r="E28" s="161" t="s">
        <v>127</v>
      </c>
      <c r="F28" s="67" t="n">
        <f aca="false">SUM(F22,F25)</f>
        <v>1094</v>
      </c>
      <c r="G28" s="68" t="n">
        <f aca="false">SUM(G22,G25)</f>
        <v>144</v>
      </c>
      <c r="H28" s="68" t="n">
        <f aca="false">SUM(H22,H25)</f>
        <v>191</v>
      </c>
      <c r="I28" s="68" t="n">
        <f aca="false">SUM(I22,I25)</f>
        <v>163</v>
      </c>
      <c r="J28" s="68" t="n">
        <f aca="false">SUM(J22,J25)</f>
        <v>298</v>
      </c>
      <c r="K28" s="68" t="n">
        <f aca="false">SUM(K22,K25)</f>
        <v>87</v>
      </c>
      <c r="L28" s="68" t="n">
        <f aca="false">SUM(L22,L25)</f>
        <v>39</v>
      </c>
      <c r="M28" s="68" t="n">
        <f aca="false">SUM(M22,M25)</f>
        <v>147</v>
      </c>
      <c r="N28" s="68" t="n">
        <f aca="false">SUM(N22,N25)</f>
        <v>136</v>
      </c>
      <c r="O28" s="68" t="n">
        <f aca="false">SUM(O22,O25)</f>
        <v>61</v>
      </c>
      <c r="P28" s="70" t="n">
        <f aca="false">SUM(F28:O28)</f>
        <v>2360</v>
      </c>
    </row>
    <row r="29" customFormat="false" ht="15" hidden="false" customHeight="true" outlineLevel="0" collapsed="false">
      <c r="B29" s="80"/>
      <c r="C29" s="81"/>
      <c r="D29" s="81"/>
      <c r="E29" s="162" t="s">
        <v>128</v>
      </c>
      <c r="F29" s="156" t="n">
        <f aca="false">SUM(F27:F28)</f>
        <v>2276</v>
      </c>
      <c r="G29" s="157" t="n">
        <f aca="false">SUM(G27:G28)</f>
        <v>401</v>
      </c>
      <c r="H29" s="157" t="n">
        <f aca="false">SUM(H27:H28)</f>
        <v>282</v>
      </c>
      <c r="I29" s="157" t="n">
        <f aca="false">SUM(I27:I28)</f>
        <v>202</v>
      </c>
      <c r="J29" s="157" t="n">
        <f aca="false">SUM(J27:J28)</f>
        <v>362</v>
      </c>
      <c r="K29" s="157" t="n">
        <f aca="false">SUM(K27:K28)</f>
        <v>159</v>
      </c>
      <c r="L29" s="157" t="n">
        <f aca="false">SUM(L27:L28)</f>
        <v>287</v>
      </c>
      <c r="M29" s="157" t="n">
        <f aca="false">SUM(M27:M28)</f>
        <v>190</v>
      </c>
      <c r="N29" s="157" t="n">
        <f aca="false">SUM(N27:N28)</f>
        <v>186</v>
      </c>
      <c r="O29" s="157" t="n">
        <f aca="false">SUM(O27:O28)</f>
        <v>86</v>
      </c>
      <c r="P29" s="158" t="n">
        <f aca="false">SUM(F29:O29)</f>
        <v>4431</v>
      </c>
    </row>
    <row r="30" customFormat="false" ht="12.75" hidden="false" customHeight="true" outlineLevel="0" collapsed="false">
      <c r="B30" s="167" t="n">
        <v>8</v>
      </c>
      <c r="C30" s="168" t="s">
        <v>135</v>
      </c>
      <c r="D30" s="168"/>
      <c r="E30" s="161" t="s">
        <v>4</v>
      </c>
      <c r="F30" s="93" t="n">
        <f aca="false">SUM(F18,F27)</f>
        <v>2569</v>
      </c>
      <c r="G30" s="72" t="n">
        <f aca="false">SUM(G18,G27)</f>
        <v>571</v>
      </c>
      <c r="H30" s="72" t="n">
        <f aca="false">SUM(H18,H27)</f>
        <v>310</v>
      </c>
      <c r="I30" s="72" t="n">
        <f aca="false">SUM(I18,I27)</f>
        <v>200</v>
      </c>
      <c r="J30" s="72" t="n">
        <f aca="false">SUM(J18,J27)</f>
        <v>105</v>
      </c>
      <c r="K30" s="72" t="n">
        <f aca="false">SUM(K18,K27)</f>
        <v>314</v>
      </c>
      <c r="L30" s="72" t="n">
        <f aca="false">SUM(L18,L27)</f>
        <v>285</v>
      </c>
      <c r="M30" s="72" t="n">
        <f aca="false">SUM(M18,M27)</f>
        <v>163</v>
      </c>
      <c r="N30" s="72" t="n">
        <f aca="false">SUM(N18,N27)</f>
        <v>161</v>
      </c>
      <c r="O30" s="72" t="n">
        <f aca="false">SUM(O18,O27)</f>
        <v>90</v>
      </c>
      <c r="P30" s="165" t="n">
        <f aca="false">SUM(F30:O30)</f>
        <v>4768</v>
      </c>
    </row>
    <row r="31" customFormat="false" ht="12.75" hidden="false" customHeight="false" outlineLevel="0" collapsed="false">
      <c r="B31" s="167"/>
      <c r="C31" s="168"/>
      <c r="D31" s="168"/>
      <c r="E31" s="161" t="s">
        <v>127</v>
      </c>
      <c r="F31" s="67" t="n">
        <f aca="false">SUM(F19,F28)</f>
        <v>2390</v>
      </c>
      <c r="G31" s="68" t="n">
        <f aca="false">SUM(G19,G28)</f>
        <v>406</v>
      </c>
      <c r="H31" s="68" t="n">
        <f aca="false">SUM(H19,H28)</f>
        <v>570</v>
      </c>
      <c r="I31" s="68" t="n">
        <f aca="false">SUM(I19,I28)</f>
        <v>315</v>
      </c>
      <c r="J31" s="68" t="n">
        <f aca="false">SUM(J19,J28)</f>
        <v>632</v>
      </c>
      <c r="K31" s="68" t="n">
        <f aca="false">SUM(K19,K28)</f>
        <v>324</v>
      </c>
      <c r="L31" s="68" t="n">
        <f aca="false">SUM(L19,L28)</f>
        <v>81</v>
      </c>
      <c r="M31" s="68" t="n">
        <f aca="false">SUM(M19,M28)</f>
        <v>294</v>
      </c>
      <c r="N31" s="68" t="n">
        <f aca="false">SUM(N19,N28)</f>
        <v>279</v>
      </c>
      <c r="O31" s="68" t="n">
        <f aca="false">SUM(O19,O28)</f>
        <v>186</v>
      </c>
      <c r="P31" s="70" t="n">
        <f aca="false">SUM(F31:O31)</f>
        <v>5477</v>
      </c>
    </row>
    <row r="32" customFormat="false" ht="15" hidden="false" customHeight="true" outlineLevel="0" collapsed="false">
      <c r="B32" s="167"/>
      <c r="C32" s="168"/>
      <c r="D32" s="168"/>
      <c r="E32" s="169" t="s">
        <v>128</v>
      </c>
      <c r="F32" s="170" t="n">
        <f aca="false">SUM(F30:F31)</f>
        <v>4959</v>
      </c>
      <c r="G32" s="171" t="n">
        <f aca="false">SUM(G30:G31)</f>
        <v>977</v>
      </c>
      <c r="H32" s="171" t="n">
        <f aca="false">SUM(H30:H31)</f>
        <v>880</v>
      </c>
      <c r="I32" s="171" t="n">
        <f aca="false">SUM(I30:I31)</f>
        <v>515</v>
      </c>
      <c r="J32" s="171" t="n">
        <f aca="false">SUM(J30:J31)</f>
        <v>737</v>
      </c>
      <c r="K32" s="171" t="n">
        <f aca="false">SUM(K30:K31)</f>
        <v>638</v>
      </c>
      <c r="L32" s="171" t="n">
        <f aca="false">SUM(L30:L31)</f>
        <v>366</v>
      </c>
      <c r="M32" s="171" t="n">
        <f aca="false">SUM(M30:M31)</f>
        <v>457</v>
      </c>
      <c r="N32" s="171" t="n">
        <f aca="false">SUM(N30:N31)</f>
        <v>440</v>
      </c>
      <c r="O32" s="171" t="n">
        <f aca="false">SUM(O30:O31)</f>
        <v>276</v>
      </c>
      <c r="P32" s="172" t="n">
        <f aca="false">SUM(F32:O32)</f>
        <v>10245</v>
      </c>
    </row>
    <row r="33" customFormat="false" ht="13.5" hidden="false" customHeight="false" outlineLevel="0" collapsed="false"/>
    <row r="35" customFormat="false" ht="12.75" hidden="false" customHeight="false" outlineLevel="0" collapsed="false">
      <c r="D35" s="173" t="s">
        <v>68</v>
      </c>
      <c r="E35" s="173" t="s">
        <v>4</v>
      </c>
      <c r="F35" s="174" t="n">
        <f aca="false">SUM('Prva smena'!F9:F10)</f>
        <v>261</v>
      </c>
      <c r="G35" s="174" t="n">
        <f aca="false">SUM('Prva smena'!G9:G10)</f>
        <v>48</v>
      </c>
      <c r="H35" s="174" t="n">
        <f aca="false">SUM('Prva smena'!H9:H10)</f>
        <v>47</v>
      </c>
      <c r="I35" s="174" t="n">
        <f aca="false">SUM('Prva smena'!I9:I10)</f>
        <v>32</v>
      </c>
      <c r="J35" s="174" t="n">
        <f aca="false">SUM('Prva smena'!J9:J10)</f>
        <v>5</v>
      </c>
      <c r="K35" s="174" t="n">
        <f aca="false">SUM('Prva smena'!K9:K10)</f>
        <v>30</v>
      </c>
      <c r="L35" s="174" t="n">
        <f aca="false">SUM('Prva smena'!L9:L10)</f>
        <v>11</v>
      </c>
      <c r="M35" s="174" t="n">
        <f aca="false">SUM('Prva smena'!M9:M10)</f>
        <v>44</v>
      </c>
      <c r="N35" s="174" t="n">
        <f aca="false">SUM('Prva smena'!N9:N10)</f>
        <v>16</v>
      </c>
      <c r="O35" s="174" t="n">
        <f aca="false">SUM('Prva smena'!O9:O10)</f>
        <v>10</v>
      </c>
      <c r="P35" s="174" t="n">
        <f aca="false">SUM(F35:O35)</f>
        <v>504</v>
      </c>
    </row>
    <row r="36" customFormat="false" ht="12.75" hidden="false" customHeight="false" outlineLevel="0" collapsed="false">
      <c r="D36" s="173"/>
      <c r="E36" s="173" t="s">
        <v>127</v>
      </c>
      <c r="F36" s="174" t="n">
        <f aca="false">SUM('Druga smena'!F9:F10)</f>
        <v>245</v>
      </c>
      <c r="G36" s="174" t="n">
        <f aca="false">SUM('Druga smena'!G9:G10)</f>
        <v>40</v>
      </c>
      <c r="H36" s="174" t="n">
        <f aca="false">SUM('Druga smena'!H9:H10)</f>
        <v>92</v>
      </c>
      <c r="I36" s="174" t="n">
        <f aca="false">SUM('Druga smena'!I9:I10)</f>
        <v>38</v>
      </c>
      <c r="J36" s="174" t="n">
        <f aca="false">SUM('Druga smena'!J9:J10)</f>
        <v>103</v>
      </c>
      <c r="K36" s="174" t="n">
        <f aca="false">SUM('Druga smena'!K9:K10)</f>
        <v>39</v>
      </c>
      <c r="L36" s="174" t="n">
        <f aca="false">SUM('Druga smena'!L9:L10)</f>
        <v>0</v>
      </c>
      <c r="M36" s="174" t="n">
        <f aca="false">SUM('Druga smena'!M9:M10)</f>
        <v>48</v>
      </c>
      <c r="N36" s="174" t="n">
        <f aca="false">SUM('Druga smena'!N9:N10)</f>
        <v>26</v>
      </c>
      <c r="O36" s="174" t="n">
        <f aca="false">SUM('Druga smena'!O9:O10)</f>
        <v>16</v>
      </c>
      <c r="P36" s="174" t="n">
        <f aca="false">SUM(F36:O36)</f>
        <v>647</v>
      </c>
    </row>
    <row r="37" customFormat="false" ht="12.75" hidden="false" customHeight="false" outlineLevel="0" collapsed="false">
      <c r="D37" s="173"/>
      <c r="E37" s="173" t="s">
        <v>128</v>
      </c>
      <c r="F37" s="174" t="n">
        <f aca="false">SUM(F35:F36)</f>
        <v>506</v>
      </c>
      <c r="G37" s="174" t="n">
        <f aca="false">SUM(G35:G36)</f>
        <v>88</v>
      </c>
      <c r="H37" s="174" t="n">
        <f aca="false">SUM(H35:H36)</f>
        <v>139</v>
      </c>
      <c r="I37" s="174" t="n">
        <f aca="false">SUM(I35:I36)</f>
        <v>70</v>
      </c>
      <c r="J37" s="174" t="n">
        <f aca="false">SUM(J35:J36)</f>
        <v>108</v>
      </c>
      <c r="K37" s="174" t="n">
        <f aca="false">SUM(K35:K36)</f>
        <v>69</v>
      </c>
      <c r="L37" s="174" t="n">
        <f aca="false">SUM(L35:L36)</f>
        <v>11</v>
      </c>
      <c r="M37" s="174" t="n">
        <f aca="false">SUM(M35:M36)</f>
        <v>92</v>
      </c>
      <c r="N37" s="174" t="n">
        <f aca="false">SUM(N35:N36)</f>
        <v>42</v>
      </c>
      <c r="O37" s="174" t="n">
        <f aca="false">SUM(O35:O36)</f>
        <v>26</v>
      </c>
      <c r="P37" s="174" t="n">
        <f aca="false">SUM(F37:O37)</f>
        <v>1151</v>
      </c>
    </row>
    <row r="38" customFormat="false" ht="12.75" hidden="false" customHeight="false" outlineLevel="0" collapsed="false">
      <c r="D38" s="173" t="s">
        <v>69</v>
      </c>
      <c r="E38" s="173" t="s">
        <v>128</v>
      </c>
      <c r="F38" s="174" t="n">
        <f aca="false">SUM('Prva smena'!F9,'Druga smena'!F9)</f>
        <v>242</v>
      </c>
      <c r="G38" s="174" t="n">
        <f aca="false">SUM('Prva smena'!G9,'Druga smena'!G9)</f>
        <v>42</v>
      </c>
      <c r="H38" s="174" t="n">
        <f aca="false">SUM('Prva smena'!H9,'Druga smena'!H9)</f>
        <v>82</v>
      </c>
      <c r="I38" s="174" t="n">
        <f aca="false">SUM('Prva smena'!I9,'Druga smena'!I9)</f>
        <v>31</v>
      </c>
      <c r="J38" s="174" t="n">
        <f aca="false">SUM('Prva smena'!J9,'Druga smena'!J9)</f>
        <v>69</v>
      </c>
      <c r="K38" s="174" t="n">
        <f aca="false">SUM('Prva smena'!K9,'Druga smena'!K9)</f>
        <v>30</v>
      </c>
      <c r="L38" s="174" t="n">
        <f aca="false">SUM('Prva smena'!L9,'Druga smena'!L9)</f>
        <v>11</v>
      </c>
      <c r="M38" s="174" t="n">
        <f aca="false">SUM('Prva smena'!M9,'Druga smena'!M9)</f>
        <v>57</v>
      </c>
      <c r="N38" s="174" t="n">
        <f aca="false">SUM('Prva smena'!N9,'Druga smena'!N9)</f>
        <v>18</v>
      </c>
      <c r="O38" s="174" t="n">
        <f aca="false">SUM('Prva smena'!O9,'Druga smena'!O9)</f>
        <v>16</v>
      </c>
      <c r="P38" s="174" t="n">
        <f aca="false">SUM(F38:O38)</f>
        <v>598</v>
      </c>
    </row>
  </sheetData>
  <mergeCells count="37">
    <mergeCell ref="B2:G2"/>
    <mergeCell ref="H2:L2"/>
    <mergeCell ref="M2:P2"/>
    <mergeCell ref="B3:E4"/>
    <mergeCell ref="F3:G3"/>
    <mergeCell ref="H3:O4"/>
    <mergeCell ref="P3:P7"/>
    <mergeCell ref="F4:G4"/>
    <mergeCell ref="B5:B7"/>
    <mergeCell ref="C5:D7"/>
    <mergeCell ref="E5:E7"/>
    <mergeCell ref="G5:N5"/>
    <mergeCell ref="O5:O7"/>
    <mergeCell ref="F6:F7"/>
    <mergeCell ref="G6:G7"/>
    <mergeCell ref="H6:H7"/>
    <mergeCell ref="I6:I7"/>
    <mergeCell ref="J6:J7"/>
    <mergeCell ref="K6:K7"/>
    <mergeCell ref="L6:M6"/>
    <mergeCell ref="N6:N7"/>
    <mergeCell ref="B9:B11"/>
    <mergeCell ref="C9:D11"/>
    <mergeCell ref="B12:B14"/>
    <mergeCell ref="C12:D14"/>
    <mergeCell ref="B15:B17"/>
    <mergeCell ref="C15:D17"/>
    <mergeCell ref="B18:B20"/>
    <mergeCell ref="C18:D20"/>
    <mergeCell ref="B21:B23"/>
    <mergeCell ref="C21:D23"/>
    <mergeCell ref="B24:B26"/>
    <mergeCell ref="C24:D26"/>
    <mergeCell ref="B27:B29"/>
    <mergeCell ref="C27:D29"/>
    <mergeCell ref="B30:B32"/>
    <mergeCell ref="C30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6.75" defaultRowHeight="12.75" zeroHeight="false" outlineLevelRow="0" outlineLevelCol="0"/>
  <cols>
    <col collapsed="false" customWidth="true" hidden="false" outlineLevel="0" max="1" min="1" style="31" width="4.74"/>
    <col collapsed="false" customWidth="true" hidden="false" outlineLevel="0" max="2" min="2" style="31" width="5.37"/>
    <col collapsed="false" customWidth="true" hidden="false" outlineLevel="0" max="4" min="3" style="31" width="7.49"/>
    <col collapsed="false" customWidth="true" hidden="false" outlineLevel="0" max="5" min="5" style="31" width="7.62"/>
    <col collapsed="false" customWidth="true" hidden="false" outlineLevel="0" max="6" min="6" style="31" width="9.37"/>
    <col collapsed="false" customWidth="true" hidden="false" outlineLevel="0" max="7" min="7" style="31" width="8.62"/>
    <col collapsed="false" customWidth="false" hidden="false" outlineLevel="0" max="11" min="8" style="31" width="6.75"/>
    <col collapsed="false" customWidth="true" hidden="false" outlineLevel="0" max="13" min="12" style="31" width="7.49"/>
    <col collapsed="false" customWidth="false" hidden="false" outlineLevel="0" max="15" min="14" style="31" width="6.75"/>
    <col collapsed="false" customWidth="true" hidden="false" outlineLevel="0" max="16" min="16" style="31" width="8.11"/>
    <col collapsed="false" customWidth="false" hidden="false" outlineLevel="0" max="257" min="17" style="31" width="6.75"/>
  </cols>
  <sheetData>
    <row r="1" customFormat="false" ht="13.5" hidden="false" customHeight="false" outlineLevel="0" collapsed="false">
      <c r="C1" s="32" t="s">
        <v>136</v>
      </c>
    </row>
    <row r="2" customFormat="false" ht="13.5" hidden="false" customHeight="false" outlineLevel="0" collapsed="false">
      <c r="B2" s="33" t="s">
        <v>27</v>
      </c>
      <c r="C2" s="33"/>
      <c r="D2" s="33"/>
      <c r="E2" s="33"/>
      <c r="F2" s="33"/>
      <c r="G2" s="33"/>
      <c r="H2" s="34" t="s">
        <v>28</v>
      </c>
      <c r="I2" s="34"/>
      <c r="J2" s="34"/>
      <c r="K2" s="34"/>
      <c r="L2" s="34"/>
      <c r="M2" s="35" t="s">
        <v>29</v>
      </c>
      <c r="N2" s="35"/>
      <c r="O2" s="35"/>
      <c r="P2" s="35"/>
    </row>
    <row r="3" customFormat="false" ht="12.75" hidden="false" customHeight="false" outlineLevel="0" collapsed="false">
      <c r="B3" s="36" t="s">
        <v>30</v>
      </c>
      <c r="C3" s="36"/>
      <c r="D3" s="36"/>
      <c r="E3" s="36"/>
      <c r="F3" s="37" t="s">
        <v>31</v>
      </c>
      <c r="G3" s="37"/>
      <c r="H3" s="38" t="s">
        <v>32</v>
      </c>
      <c r="I3" s="38"/>
      <c r="J3" s="38"/>
      <c r="K3" s="38"/>
      <c r="L3" s="38"/>
      <c r="M3" s="38"/>
      <c r="N3" s="38"/>
      <c r="O3" s="38"/>
      <c r="P3" s="39" t="s">
        <v>33</v>
      </c>
    </row>
    <row r="4" customFormat="false" ht="12.75" hidden="false" customHeight="false" outlineLevel="0" collapsed="false">
      <c r="B4" s="36"/>
      <c r="C4" s="36"/>
      <c r="D4" s="36"/>
      <c r="E4" s="36"/>
      <c r="F4" s="40" t="s">
        <v>34</v>
      </c>
      <c r="G4" s="40"/>
      <c r="H4" s="38"/>
      <c r="I4" s="38"/>
      <c r="J4" s="38"/>
      <c r="K4" s="38"/>
      <c r="L4" s="38"/>
      <c r="M4" s="38"/>
      <c r="N4" s="38"/>
      <c r="O4" s="38"/>
      <c r="P4" s="39"/>
    </row>
    <row r="5" customFormat="false" ht="12.75" hidden="false" customHeight="true" outlineLevel="0" collapsed="false">
      <c r="B5" s="41" t="s">
        <v>35</v>
      </c>
      <c r="C5" s="42" t="s">
        <v>36</v>
      </c>
      <c r="D5" s="42" t="s">
        <v>37</v>
      </c>
      <c r="E5" s="43" t="s">
        <v>38</v>
      </c>
      <c r="F5" s="44" t="s">
        <v>39</v>
      </c>
      <c r="G5" s="45" t="s">
        <v>40</v>
      </c>
      <c r="H5" s="45"/>
      <c r="I5" s="45"/>
      <c r="J5" s="45"/>
      <c r="K5" s="45"/>
      <c r="L5" s="45"/>
      <c r="M5" s="45"/>
      <c r="N5" s="45"/>
      <c r="O5" s="46" t="s">
        <v>41</v>
      </c>
      <c r="P5" s="39"/>
    </row>
    <row r="6" customFormat="false" ht="12.75" hidden="false" customHeight="true" outlineLevel="0" collapsed="false">
      <c r="B6" s="41"/>
      <c r="C6" s="42"/>
      <c r="D6" s="42"/>
      <c r="E6" s="43"/>
      <c r="F6" s="47" t="s">
        <v>42</v>
      </c>
      <c r="G6" s="48" t="s">
        <v>43</v>
      </c>
      <c r="H6" s="48" t="s">
        <v>44</v>
      </c>
      <c r="I6" s="48" t="s">
        <v>45</v>
      </c>
      <c r="J6" s="48" t="s">
        <v>46</v>
      </c>
      <c r="K6" s="48" t="s">
        <v>47</v>
      </c>
      <c r="L6" s="49" t="s">
        <v>48</v>
      </c>
      <c r="M6" s="49"/>
      <c r="N6" s="48" t="s">
        <v>49</v>
      </c>
      <c r="O6" s="46"/>
      <c r="P6" s="39"/>
    </row>
    <row r="7" customFormat="false" ht="13.5" hidden="false" customHeight="false" outlineLevel="0" collapsed="false">
      <c r="B7" s="41"/>
      <c r="C7" s="42"/>
      <c r="D7" s="42"/>
      <c r="E7" s="43"/>
      <c r="F7" s="47"/>
      <c r="G7" s="48"/>
      <c r="H7" s="48"/>
      <c r="I7" s="48"/>
      <c r="J7" s="48"/>
      <c r="K7" s="48"/>
      <c r="L7" s="50" t="s">
        <v>50</v>
      </c>
      <c r="M7" s="50" t="s">
        <v>51</v>
      </c>
      <c r="N7" s="48"/>
      <c r="O7" s="48"/>
      <c r="P7" s="39"/>
    </row>
    <row r="8" customFormat="false" ht="14.25" hidden="false" customHeight="false" outlineLevel="0" collapsed="false">
      <c r="B8" s="51" t="s">
        <v>52</v>
      </c>
      <c r="C8" s="52" t="s">
        <v>53</v>
      </c>
      <c r="D8" s="52" t="s">
        <v>54</v>
      </c>
      <c r="E8" s="53" t="s">
        <v>55</v>
      </c>
      <c r="F8" s="54" t="s">
        <v>56</v>
      </c>
      <c r="G8" s="52" t="s">
        <v>57</v>
      </c>
      <c r="H8" s="52" t="s">
        <v>58</v>
      </c>
      <c r="I8" s="52" t="s">
        <v>59</v>
      </c>
      <c r="J8" s="52" t="s">
        <v>60</v>
      </c>
      <c r="K8" s="52" t="s">
        <v>61</v>
      </c>
      <c r="L8" s="52" t="s">
        <v>62</v>
      </c>
      <c r="M8" s="52" t="s">
        <v>63</v>
      </c>
      <c r="N8" s="52" t="s">
        <v>64</v>
      </c>
      <c r="O8" s="52" t="s">
        <v>65</v>
      </c>
      <c r="P8" s="56" t="s">
        <v>66</v>
      </c>
    </row>
    <row r="9" customFormat="false" ht="14.25" hidden="false" customHeight="true" outlineLevel="0" collapsed="false">
      <c r="B9" s="150" t="n">
        <v>1</v>
      </c>
      <c r="C9" s="151" t="s">
        <v>126</v>
      </c>
      <c r="D9" s="151"/>
      <c r="E9" s="152" t="s">
        <v>4</v>
      </c>
      <c r="F9" s="130" t="n">
        <f aca="false">'Prva+Druga'!F9/'Prva+Druga'!$P9*100</f>
        <v>45.6777996070727</v>
      </c>
      <c r="G9" s="131" t="n">
        <f aca="false">'Prva+Druga'!G9/'Prva+Druga'!$P9*100</f>
        <v>15.6188605108055</v>
      </c>
      <c r="H9" s="131" t="n">
        <f aca="false">'Prva+Druga'!H9/'Prva+Druga'!$P9*100</f>
        <v>9.92141453831041</v>
      </c>
      <c r="I9" s="131" t="n">
        <f aca="false">'Prva+Druga'!I9/'Prva+Druga'!$P9*100</f>
        <v>6.09037328094303</v>
      </c>
      <c r="J9" s="131" t="n">
        <f aca="false">'Prva+Druga'!J9/'Prva+Druga'!$P9*100</f>
        <v>0.589390962671906</v>
      </c>
      <c r="K9" s="131" t="n">
        <f aca="false">'Prva+Druga'!K9/'Prva+Druga'!$P9*100</f>
        <v>9.52848722986248</v>
      </c>
      <c r="L9" s="131" t="n">
        <f aca="false">'Prva+Druga'!L9/'Prva+Druga'!$P9*100</f>
        <v>1.37524557956778</v>
      </c>
      <c r="M9" s="131" t="n">
        <f aca="false">'Prva+Druga'!M9/'Prva+Druga'!$P9*100</f>
        <v>6.18860510805501</v>
      </c>
      <c r="N9" s="131" t="n">
        <f aca="false">'Prva+Druga'!N9/'Prva+Druga'!$P9*100</f>
        <v>3.43811394891945</v>
      </c>
      <c r="O9" s="131" t="n">
        <f aca="false">'Prva+Druga'!O9/'Prva+Druga'!$P9*100</f>
        <v>1.57170923379175</v>
      </c>
      <c r="P9" s="132" t="n">
        <f aca="false">SUM(F9:O9)</f>
        <v>100</v>
      </c>
    </row>
    <row r="10" customFormat="false" ht="14.25" hidden="false" customHeight="true" outlineLevel="0" collapsed="false">
      <c r="B10" s="150"/>
      <c r="C10" s="151"/>
      <c r="D10" s="151"/>
      <c r="E10" s="153" t="s">
        <v>127</v>
      </c>
      <c r="F10" s="133" t="n">
        <f aca="false">'Prva+Druga'!F10/'Prva+Druga'!$P10*100</f>
        <v>35.3229762878168</v>
      </c>
      <c r="G10" s="134" t="n">
        <f aca="false">'Prva+Druga'!G10/'Prva+Druga'!$P10*100</f>
        <v>11.5290269828291</v>
      </c>
      <c r="H10" s="134" t="n">
        <f aca="false">'Prva+Druga'!H10/'Prva+Druga'!$P10*100</f>
        <v>14.636140637776</v>
      </c>
      <c r="I10" s="134" t="n">
        <f aca="false">'Prva+Druga'!I10/'Prva+Druga'!$P10*100</f>
        <v>4.41537203597711</v>
      </c>
      <c r="J10" s="134" t="n">
        <f aca="false">'Prva+Druga'!J10/'Prva+Druga'!$P10*100</f>
        <v>13.4096484055601</v>
      </c>
      <c r="K10" s="134" t="n">
        <f aca="false">'Prva+Druga'!K10/'Prva+Druga'!$P10*100</f>
        <v>7.19542109566639</v>
      </c>
      <c r="L10" s="134" t="n">
        <f aca="false">'Prva+Druga'!L10/'Prva+Druga'!$P10*100</f>
        <v>0.327064595257563</v>
      </c>
      <c r="M10" s="134" t="n">
        <f aca="false">'Prva+Druga'!M10/'Prva+Druga'!$P10*100</f>
        <v>6.2142273098937</v>
      </c>
      <c r="N10" s="134" t="n">
        <f aca="false">'Prva+Druga'!N10/'Prva+Druga'!$P10*100</f>
        <v>4.00654129190515</v>
      </c>
      <c r="O10" s="134" t="n">
        <f aca="false">'Prva+Druga'!O10/'Prva+Druga'!$P10*100</f>
        <v>2.94358135731807</v>
      </c>
      <c r="P10" s="135" t="n">
        <f aca="false">SUM(F10:O10)</f>
        <v>100</v>
      </c>
    </row>
    <row r="11" customFormat="false" ht="15" hidden="false" customHeight="true" outlineLevel="0" collapsed="false">
      <c r="B11" s="150"/>
      <c r="C11" s="151"/>
      <c r="D11" s="151"/>
      <c r="E11" s="155" t="s">
        <v>128</v>
      </c>
      <c r="F11" s="175" t="n">
        <f aca="false">'Prva+Druga'!F11/'Prva+Druga'!$P11*100</f>
        <v>40.0267737617135</v>
      </c>
      <c r="G11" s="176" t="n">
        <f aca="false">'Prva+Druga'!G11/'Prva+Druga'!$P11*100</f>
        <v>13.3868808567604</v>
      </c>
      <c r="H11" s="176" t="n">
        <f aca="false">'Prva+Druga'!H11/'Prva+Druga'!$P11*100</f>
        <v>12.4944221329764</v>
      </c>
      <c r="I11" s="176" t="n">
        <f aca="false">'Prva+Druga'!I11/'Prva+Druga'!$P11*100</f>
        <v>5.17626059794735</v>
      </c>
      <c r="J11" s="176" t="n">
        <f aca="false">'Prva+Druga'!J11/'Prva+Druga'!$P11*100</f>
        <v>7.58589915216421</v>
      </c>
      <c r="K11" s="176" t="n">
        <f aca="false">'Prva+Druga'!K11/'Prva+Druga'!$P11*100</f>
        <v>8.25524319500223</v>
      </c>
      <c r="L11" s="176" t="n">
        <f aca="false">'Prva+Druga'!L11/'Prva+Druga'!$P11*100</f>
        <v>0.803212851405622</v>
      </c>
      <c r="M11" s="176" t="n">
        <f aca="false">'Prva+Druga'!M11/'Prva+Druga'!$P11*100</f>
        <v>6.20258813029897</v>
      </c>
      <c r="N11" s="176" t="n">
        <f aca="false">'Prva+Druga'!N11/'Prva+Druga'!$P11*100</f>
        <v>3.74832663989291</v>
      </c>
      <c r="O11" s="176" t="n">
        <f aca="false">'Prva+Druga'!O11/'Prva+Druga'!$P11*100</f>
        <v>2.32039268183847</v>
      </c>
      <c r="P11" s="177" t="n">
        <f aca="false">SUM(F11:O11)</f>
        <v>100</v>
      </c>
    </row>
    <row r="12" customFormat="false" ht="14.25" hidden="false" customHeight="true" outlineLevel="0" collapsed="false">
      <c r="B12" s="178" t="n">
        <v>2</v>
      </c>
      <c r="C12" s="159" t="s">
        <v>129</v>
      </c>
      <c r="D12" s="159"/>
      <c r="E12" s="160" t="s">
        <v>4</v>
      </c>
      <c r="F12" s="139" t="n">
        <f aca="false">'Prva+Druga'!F12/'Prva+Druga'!$P12*100</f>
        <v>68.1724845995893</v>
      </c>
      <c r="G12" s="140" t="n">
        <f aca="false">'Prva+Druga'!G12/'Prva+Druga'!$P12*100</f>
        <v>8.82956878850103</v>
      </c>
      <c r="H12" s="140" t="n">
        <f aca="false">'Prva+Druga'!H12/'Prva+Druga'!$P12*100</f>
        <v>4.72279260780288</v>
      </c>
      <c r="I12" s="140" t="n">
        <f aca="false">'Prva+Druga'!I12/'Prva+Druga'!$P12*100</f>
        <v>3.79876796714579</v>
      </c>
      <c r="J12" s="140" t="n">
        <f aca="false">'Prva+Druga'!J12/'Prva+Druga'!$P12*100</f>
        <v>1.95071868583162</v>
      </c>
      <c r="K12" s="140" t="n">
        <f aca="false">'Prva+Druga'!K12/'Prva+Druga'!$P12*100</f>
        <v>3.08008213552361</v>
      </c>
      <c r="L12" s="140" t="n">
        <f aca="false">'Prva+Druga'!L12/'Prva+Druga'!$P12*100</f>
        <v>1.23203285420945</v>
      </c>
      <c r="M12" s="140" t="n">
        <f aca="false">'Prva+Druga'!M12/'Prva+Druga'!$P12*100</f>
        <v>1.84804928131417</v>
      </c>
      <c r="N12" s="140" t="n">
        <f aca="false">'Prva+Druga'!N12/'Prva+Druga'!$P12*100</f>
        <v>3.08008213552361</v>
      </c>
      <c r="O12" s="140" t="n">
        <f aca="false">'Prva+Druga'!O12/'Prva+Druga'!$P12*100</f>
        <v>3.28542094455852</v>
      </c>
      <c r="P12" s="135" t="n">
        <f aca="false">SUM(F12:O12)</f>
        <v>100</v>
      </c>
    </row>
    <row r="13" customFormat="false" ht="12.75" hidden="false" customHeight="true" outlineLevel="0" collapsed="false">
      <c r="B13" s="178"/>
      <c r="C13" s="159"/>
      <c r="D13" s="159"/>
      <c r="E13" s="161" t="s">
        <v>127</v>
      </c>
      <c r="F13" s="133" t="n">
        <f aca="false">'Prva+Druga'!F13/'Prva+Druga'!$P13*100</f>
        <v>49.6012759170654</v>
      </c>
      <c r="G13" s="134" t="n">
        <f aca="false">'Prva+Druga'!G13/'Prva+Druga'!$P13*100</f>
        <v>7.57575757575758</v>
      </c>
      <c r="H13" s="134" t="n">
        <f aca="false">'Prva+Druga'!H13/'Prva+Druga'!$P13*100</f>
        <v>10.2870813397129</v>
      </c>
      <c r="I13" s="134" t="n">
        <f aca="false">'Prva+Druga'!I13/'Prva+Druga'!$P13*100</f>
        <v>3.74800637958533</v>
      </c>
      <c r="J13" s="134" t="n">
        <f aca="false">'Prva+Druga'!J13/'Prva+Druga'!$P13*100</f>
        <v>7.73524720893142</v>
      </c>
      <c r="K13" s="134" t="n">
        <f aca="false">'Prva+Druga'!K13/'Prva+Druga'!$P13*100</f>
        <v>6.85805422647528</v>
      </c>
      <c r="L13" s="134" t="n">
        <f aca="false">'Prva+Druga'!L13/'Prva+Druga'!$P13*100</f>
        <v>1.43540669856459</v>
      </c>
      <c r="M13" s="134" t="n">
        <f aca="false">'Prva+Druga'!M13/'Prva+Druga'!$P13*100</f>
        <v>4.3859649122807</v>
      </c>
      <c r="N13" s="134" t="n">
        <f aca="false">'Prva+Druga'!N13/'Prva+Druga'!$P13*100</f>
        <v>4.54545454545455</v>
      </c>
      <c r="O13" s="134" t="n">
        <f aca="false">'Prva+Druga'!O13/'Prva+Druga'!$P13*100</f>
        <v>3.82775119617225</v>
      </c>
      <c r="P13" s="135" t="n">
        <f aca="false">SUM(F13:O13)</f>
        <v>100</v>
      </c>
    </row>
    <row r="14" customFormat="false" ht="15" hidden="false" customHeight="true" outlineLevel="0" collapsed="false">
      <c r="B14" s="178"/>
      <c r="C14" s="159"/>
      <c r="D14" s="159"/>
      <c r="E14" s="162" t="s">
        <v>128</v>
      </c>
      <c r="F14" s="179" t="n">
        <f aca="false">'Prva+Druga'!F14/'Prva+Druga'!$P14*100</f>
        <v>57.7199281867145</v>
      </c>
      <c r="G14" s="180" t="n">
        <f aca="false">'Prva+Druga'!G14/'Prva+Druga'!$P14*100</f>
        <v>8.12387791741472</v>
      </c>
      <c r="H14" s="180" t="n">
        <f aca="false">'Prva+Druga'!H14/'Prva+Druga'!$P14*100</f>
        <v>7.85457809694794</v>
      </c>
      <c r="I14" s="180" t="n">
        <f aca="false">'Prva+Druga'!I14/'Prva+Druga'!$P14*100</f>
        <v>3.77019748653501</v>
      </c>
      <c r="J14" s="180" t="n">
        <f aca="false">'Prva+Druga'!J14/'Prva+Druga'!$P14*100</f>
        <v>5.2064631956912</v>
      </c>
      <c r="K14" s="180" t="n">
        <f aca="false">'Prva+Druga'!K14/'Prva+Druga'!$P14*100</f>
        <v>5.2064631956912</v>
      </c>
      <c r="L14" s="180" t="n">
        <f aca="false">'Prva+Druga'!L14/'Prva+Druga'!$P14*100</f>
        <v>1.34649910233393</v>
      </c>
      <c r="M14" s="180" t="n">
        <f aca="false">'Prva+Druga'!M14/'Prva+Druga'!$P14*100</f>
        <v>3.27648114901257</v>
      </c>
      <c r="N14" s="180" t="n">
        <f aca="false">'Prva+Druga'!N14/'Prva+Druga'!$P14*100</f>
        <v>3.9048473967684</v>
      </c>
      <c r="O14" s="180" t="n">
        <f aca="false">'Prva+Druga'!O14/'Prva+Druga'!$P14*100</f>
        <v>3.59066427289048</v>
      </c>
      <c r="P14" s="177" t="n">
        <f aca="false">SUM(F14:O14)</f>
        <v>100</v>
      </c>
    </row>
    <row r="15" customFormat="false" ht="14.25" hidden="false" customHeight="true" outlineLevel="0" collapsed="false">
      <c r="B15" s="80" t="n">
        <v>3</v>
      </c>
      <c r="C15" s="81" t="s">
        <v>130</v>
      </c>
      <c r="D15" s="81"/>
      <c r="E15" s="160" t="s">
        <v>4</v>
      </c>
      <c r="F15" s="139" t="n">
        <f aca="false">'Prva+Druga'!F15/'Prva+Druga'!$P15*100</f>
        <v>36.5957446808511</v>
      </c>
      <c r="G15" s="140" t="n">
        <f aca="false">'Prva+Druga'!G15/'Prva+Druga'!$P15*100</f>
        <v>9.78723404255319</v>
      </c>
      <c r="H15" s="140" t="n">
        <f aca="false">'Prva+Druga'!H15/'Prva+Druga'!$P15*100</f>
        <v>10.2127659574468</v>
      </c>
      <c r="I15" s="140" t="n">
        <f aca="false">'Prva+Druga'!I15/'Prva+Druga'!$P15*100</f>
        <v>8.79432624113475</v>
      </c>
      <c r="J15" s="140" t="n">
        <f aca="false">'Prva+Druga'!J15/'Prva+Druga'!$P15*100</f>
        <v>2.26950354609929</v>
      </c>
      <c r="K15" s="140" t="n">
        <f aca="false">'Prva+Druga'!K15/'Prva+Druga'!$P15*100</f>
        <v>16.3120567375887</v>
      </c>
      <c r="L15" s="140" t="n">
        <f aca="false">'Prva+Druga'!L15/'Prva+Druga'!$P15*100</f>
        <v>1.56028368794326</v>
      </c>
      <c r="M15" s="140" t="n">
        <f aca="false">'Prva+Druga'!M15/'Prva+Druga'!$P15*100</f>
        <v>5.53191489361702</v>
      </c>
      <c r="N15" s="140" t="n">
        <f aca="false">'Prva+Druga'!N15/'Prva+Druga'!$P15*100</f>
        <v>6.52482269503546</v>
      </c>
      <c r="O15" s="140" t="n">
        <f aca="false">'Prva+Druga'!O15/'Prva+Druga'!$P15*100</f>
        <v>2.4113475177305</v>
      </c>
      <c r="P15" s="181" t="n">
        <f aca="false">SUM(F15:O15)</f>
        <v>100</v>
      </c>
    </row>
    <row r="16" customFormat="false" ht="14.25" hidden="false" customHeight="true" outlineLevel="0" collapsed="false">
      <c r="B16" s="80"/>
      <c r="C16" s="81"/>
      <c r="D16" s="81"/>
      <c r="E16" s="161" t="s">
        <v>127</v>
      </c>
      <c r="F16" s="133" t="n">
        <f aca="false">'Prva+Druga'!F16/'Prva+Druga'!$P16*100</f>
        <v>37.8125</v>
      </c>
      <c r="G16" s="134" t="n">
        <f aca="false">'Prva+Druga'!G16/'Prva+Druga'!$P16*100</f>
        <v>4.0625</v>
      </c>
      <c r="H16" s="134" t="n">
        <f aca="false">'Prva+Druga'!H16/'Prva+Druga'!$P16*100</f>
        <v>11.09375</v>
      </c>
      <c r="I16" s="134" t="n">
        <f aca="false">'Prva+Druga'!I16/'Prva+Druga'!$P16*100</f>
        <v>7.96875</v>
      </c>
      <c r="J16" s="134" t="n">
        <f aca="false">'Prva+Druga'!J16/'Prva+Druga'!$P16*100</f>
        <v>11.40625</v>
      </c>
      <c r="K16" s="134" t="n">
        <f aca="false">'Prva+Druga'!K16/'Prva+Druga'!$P16*100</f>
        <v>9.84375</v>
      </c>
      <c r="L16" s="134" t="n">
        <f aca="false">'Prva+Druga'!L16/'Prva+Druga'!$P16*100</f>
        <v>3.125</v>
      </c>
      <c r="M16" s="134" t="n">
        <f aca="false">'Prva+Druga'!M16/'Prva+Druga'!$P16*100</f>
        <v>2.5</v>
      </c>
      <c r="N16" s="134" t="n">
        <f aca="false">'Prva+Druga'!N16/'Prva+Druga'!$P16*100</f>
        <v>5.78125</v>
      </c>
      <c r="O16" s="134" t="n">
        <f aca="false">'Prva+Druga'!O16/'Prva+Druga'!$P16*100</f>
        <v>6.40625</v>
      </c>
      <c r="P16" s="135" t="n">
        <f aca="false">SUM(F16:O16)</f>
        <v>100</v>
      </c>
    </row>
    <row r="17" customFormat="false" ht="15" hidden="false" customHeight="true" outlineLevel="0" collapsed="false">
      <c r="B17" s="80"/>
      <c r="C17" s="81"/>
      <c r="D17" s="81"/>
      <c r="E17" s="162" t="s">
        <v>128</v>
      </c>
      <c r="F17" s="175" t="n">
        <f aca="false">'Prva+Druga'!F17/'Prva+Druga'!$P17*100</f>
        <v>37.1747211895911</v>
      </c>
      <c r="G17" s="176" t="n">
        <f aca="false">'Prva+Druga'!G17/'Prva+Druga'!$P17*100</f>
        <v>7.06319702602231</v>
      </c>
      <c r="H17" s="176" t="n">
        <f aca="false">'Prva+Druga'!H17/'Prva+Druga'!$P17*100</f>
        <v>10.6319702602231</v>
      </c>
      <c r="I17" s="176" t="n">
        <f aca="false">'Prva+Druga'!I17/'Prva+Druga'!$P17*100</f>
        <v>8.40148698884758</v>
      </c>
      <c r="J17" s="176" t="n">
        <f aca="false">'Prva+Druga'!J17/'Prva+Druga'!$P17*100</f>
        <v>6.61710037174721</v>
      </c>
      <c r="K17" s="176" t="n">
        <f aca="false">'Prva+Druga'!K17/'Prva+Druga'!$P17*100</f>
        <v>13.2342007434944</v>
      </c>
      <c r="L17" s="176" t="n">
        <f aca="false">'Prva+Druga'!L17/'Prva+Druga'!$P17*100</f>
        <v>2.30483271375465</v>
      </c>
      <c r="M17" s="176" t="n">
        <f aca="false">'Prva+Druga'!M17/'Prva+Druga'!$P17*100</f>
        <v>4.08921933085502</v>
      </c>
      <c r="N17" s="176" t="n">
        <f aca="false">'Prva+Druga'!N17/'Prva+Druga'!$P17*100</f>
        <v>6.17100371747212</v>
      </c>
      <c r="O17" s="176" t="n">
        <f aca="false">'Prva+Druga'!O17/'Prva+Druga'!$P17*100</f>
        <v>4.31226765799257</v>
      </c>
      <c r="P17" s="177" t="n">
        <f aca="false">SUM(F17:O17)</f>
        <v>100</v>
      </c>
    </row>
    <row r="18" customFormat="false" ht="14.25" hidden="false" customHeight="true" outlineLevel="0" collapsed="false">
      <c r="B18" s="80" t="n">
        <v>4</v>
      </c>
      <c r="C18" s="159" t="s">
        <v>131</v>
      </c>
      <c r="D18" s="159"/>
      <c r="E18" s="160" t="s">
        <v>4</v>
      </c>
      <c r="F18" s="139" t="n">
        <f aca="false">'Prva+Druga'!F18/'Prva+Druga'!$P18*100</f>
        <v>51.4275120504264</v>
      </c>
      <c r="G18" s="140" t="n">
        <f aca="false">'Prva+Druga'!G18/'Prva+Druga'!$P18*100</f>
        <v>11.6425658138673</v>
      </c>
      <c r="H18" s="140" t="n">
        <f aca="false">'Prva+Druga'!H18/'Prva+Druga'!$P18*100</f>
        <v>8.12013348164627</v>
      </c>
      <c r="I18" s="140" t="n">
        <f aca="false">'Prva+Druga'!I18/'Prva+Druga'!$P18*100</f>
        <v>5.96959584723767</v>
      </c>
      <c r="J18" s="140" t="n">
        <f aca="false">'Prva+Druga'!J18/'Prva+Druga'!$P18*100</f>
        <v>1.52020763811643</v>
      </c>
      <c r="K18" s="140" t="n">
        <f aca="false">'Prva+Druga'!K18/'Prva+Druga'!$P18*100</f>
        <v>8.97293288839451</v>
      </c>
      <c r="L18" s="140" t="n">
        <f aca="false">'Prva+Druga'!L18/'Prva+Druga'!$P18*100</f>
        <v>1.37189469781238</v>
      </c>
      <c r="M18" s="140" t="n">
        <f aca="false">'Prva+Druga'!M18/'Prva+Druga'!$P18*100</f>
        <v>4.44938820912125</v>
      </c>
      <c r="N18" s="140" t="n">
        <f aca="false">'Prva+Druga'!N18/'Prva+Druga'!$P18*100</f>
        <v>4.11568409343715</v>
      </c>
      <c r="O18" s="140" t="n">
        <f aca="false">'Prva+Druga'!O18/'Prva+Druga'!$P18*100</f>
        <v>2.41008527994067</v>
      </c>
      <c r="P18" s="135" t="n">
        <f aca="false">SUM(F18:O18)</f>
        <v>100</v>
      </c>
    </row>
    <row r="19" customFormat="false" ht="14.25" hidden="false" customHeight="true" outlineLevel="0" collapsed="false">
      <c r="B19" s="80"/>
      <c r="C19" s="159"/>
      <c r="D19" s="159"/>
      <c r="E19" s="161" t="s">
        <v>127</v>
      </c>
      <c r="F19" s="133" t="n">
        <f aca="false">'Prva+Druga'!F19/'Prva+Druga'!$P19*100</f>
        <v>41.5784408084697</v>
      </c>
      <c r="G19" s="134" t="n">
        <f aca="false">'Prva+Druga'!G19/'Prva+Druga'!$P19*100</f>
        <v>8.40551812640359</v>
      </c>
      <c r="H19" s="134" t="n">
        <f aca="false">'Prva+Druga'!H19/'Prva+Druga'!$P19*100</f>
        <v>12.1591273660571</v>
      </c>
      <c r="I19" s="134" t="n">
        <f aca="false">'Prva+Druga'!I19/'Prva+Druga'!$P19*100</f>
        <v>4.87648379852422</v>
      </c>
      <c r="J19" s="134" t="n">
        <f aca="false">'Prva+Druga'!J19/'Prva+Druga'!$P19*100</f>
        <v>10.7154315046519</v>
      </c>
      <c r="K19" s="134" t="n">
        <f aca="false">'Prva+Druga'!K19/'Prva+Druga'!$P19*100</f>
        <v>7.60346487006737</v>
      </c>
      <c r="L19" s="134" t="n">
        <f aca="false">'Prva+Druga'!L19/'Prva+Druga'!$P19*100</f>
        <v>1.34744947064485</v>
      </c>
      <c r="M19" s="134" t="n">
        <f aca="false">'Prva+Druga'!M19/'Prva+Druga'!$P19*100</f>
        <v>4.71607314725698</v>
      </c>
      <c r="N19" s="134" t="n">
        <f aca="false">'Prva+Druga'!N19/'Prva+Druga'!$P19*100</f>
        <v>4.58774462624318</v>
      </c>
      <c r="O19" s="134" t="n">
        <f aca="false">'Prva+Druga'!O19/'Prva+Druga'!$P19*100</f>
        <v>4.0102662816811</v>
      </c>
      <c r="P19" s="135" t="n">
        <f aca="false">SUM(F19:O19)</f>
        <v>100</v>
      </c>
    </row>
    <row r="20" customFormat="false" ht="15" hidden="false" customHeight="true" outlineLevel="0" collapsed="false">
      <c r="B20" s="80"/>
      <c r="C20" s="159"/>
      <c r="D20" s="159"/>
      <c r="E20" s="162" t="s">
        <v>128</v>
      </c>
      <c r="F20" s="175" t="n">
        <f aca="false">'Prva+Druga'!F20/'Prva+Druga'!$P20*100</f>
        <v>46.1472308221534</v>
      </c>
      <c r="G20" s="176" t="n">
        <f aca="false">'Prva+Druga'!G20/'Prva+Druga'!$P20*100</f>
        <v>9.90712074303406</v>
      </c>
      <c r="H20" s="176" t="n">
        <f aca="false">'Prva+Druga'!H20/'Prva+Druga'!$P20*100</f>
        <v>10.2855177158583</v>
      </c>
      <c r="I20" s="176" t="n">
        <f aca="false">'Prva+Druga'!I20/'Prva+Druga'!$P20*100</f>
        <v>5.38355693154455</v>
      </c>
      <c r="J20" s="176" t="n">
        <f aca="false">'Prva+Druga'!J20/'Prva+Druga'!$P20*100</f>
        <v>6.4499484004128</v>
      </c>
      <c r="K20" s="176" t="n">
        <f aca="false">'Prva+Druga'!K20/'Prva+Druga'!$P20*100</f>
        <v>8.23873409012728</v>
      </c>
      <c r="L20" s="176" t="n">
        <f aca="false">'Prva+Druga'!L20/'Prva+Druga'!$P20*100</f>
        <v>1.35878912968696</v>
      </c>
      <c r="M20" s="176" t="n">
        <f aca="false">'Prva+Druga'!M20/'Prva+Druga'!$P20*100</f>
        <v>4.59236326109391</v>
      </c>
      <c r="N20" s="176" t="n">
        <f aca="false">'Prva+Druga'!N20/'Prva+Druga'!$P20*100</f>
        <v>4.3687650498796</v>
      </c>
      <c r="O20" s="176" t="n">
        <f aca="false">'Prva+Druga'!O20/'Prva+Druga'!$P20*100</f>
        <v>3.26797385620915</v>
      </c>
      <c r="P20" s="177" t="n">
        <f aca="false">SUM(F20:O20)</f>
        <v>100</v>
      </c>
    </row>
    <row r="21" customFormat="false" ht="14.25" hidden="false" customHeight="true" outlineLevel="0" collapsed="false">
      <c r="B21" s="80" t="n">
        <v>5</v>
      </c>
      <c r="C21" s="159" t="s">
        <v>132</v>
      </c>
      <c r="D21" s="159"/>
      <c r="E21" s="160" t="s">
        <v>4</v>
      </c>
      <c r="F21" s="142" t="n">
        <f aca="false">'Prva+Druga'!F21/'Prva+Druga'!$P21*100</f>
        <v>57.3737373737374</v>
      </c>
      <c r="G21" s="143" t="n">
        <f aca="false">'Prva+Druga'!G21/'Prva+Druga'!$P21*100</f>
        <v>10</v>
      </c>
      <c r="H21" s="143" t="n">
        <f aca="false">'Prva+Druga'!H21/'Prva+Druga'!$P21*100</f>
        <v>6.26262626262626</v>
      </c>
      <c r="I21" s="143" t="n">
        <f aca="false">'Prva+Druga'!I21/'Prva+Druga'!$P21*100</f>
        <v>0.606060606060606</v>
      </c>
      <c r="J21" s="143" t="n">
        <f aca="false">'Prva+Druga'!J21/'Prva+Druga'!$P21*100</f>
        <v>4.64646464646465</v>
      </c>
      <c r="K21" s="143" t="n">
        <f aca="false">'Prva+Druga'!K21/'Prva+Druga'!$P21*100</f>
        <v>2.82828282828283</v>
      </c>
      <c r="L21" s="143" t="n">
        <f aca="false">'Prva+Druga'!L21/'Prva+Druga'!$P21*100</f>
        <v>13.6363636363636</v>
      </c>
      <c r="M21" s="143" t="n">
        <f aca="false">'Prva+Druga'!M21/'Prva+Druga'!$P21*100</f>
        <v>1.61616161616162</v>
      </c>
      <c r="N21" s="143" t="n">
        <f aca="false">'Prva+Druga'!N21/'Prva+Druga'!$P21*100</f>
        <v>1.91919191919192</v>
      </c>
      <c r="O21" s="143" t="n">
        <f aca="false">'Prva+Druga'!O21/'Prva+Druga'!$P21*100</f>
        <v>1.11111111111111</v>
      </c>
      <c r="P21" s="181" t="n">
        <f aca="false">SUM(F21:O21)</f>
        <v>100</v>
      </c>
    </row>
    <row r="22" customFormat="false" ht="14.25" hidden="false" customHeight="true" outlineLevel="0" collapsed="false">
      <c r="B22" s="80"/>
      <c r="C22" s="159"/>
      <c r="D22" s="159"/>
      <c r="E22" s="161" t="s">
        <v>127</v>
      </c>
      <c r="F22" s="133" t="n">
        <f aca="false">'Prva+Druga'!F22/'Prva+Druga'!$P22*100</f>
        <v>42.5801011804385</v>
      </c>
      <c r="G22" s="134" t="n">
        <f aca="false">'Prva+Druga'!G22/'Prva+Druga'!$P22*100</f>
        <v>6.57672849915683</v>
      </c>
      <c r="H22" s="134" t="n">
        <f aca="false">'Prva+Druga'!H22/'Prva+Druga'!$P22*100</f>
        <v>8.34738617200675</v>
      </c>
      <c r="I22" s="134" t="n">
        <f aca="false">'Prva+Druga'!I22/'Prva+Druga'!$P22*100</f>
        <v>7.67284991568297</v>
      </c>
      <c r="J22" s="134" t="n">
        <f aca="false">'Prva+Druga'!J22/'Prva+Druga'!$P22*100</f>
        <v>15.2613827993255</v>
      </c>
      <c r="K22" s="134" t="n">
        <f aca="false">'Prva+Druga'!K22/'Prva+Druga'!$P22*100</f>
        <v>3.20404721753794</v>
      </c>
      <c r="L22" s="134" t="n">
        <f aca="false">'Prva+Druga'!L22/'Prva+Druga'!$P22*100</f>
        <v>1.5177065767285</v>
      </c>
      <c r="M22" s="134" t="n">
        <f aca="false">'Prva+Druga'!M22/'Prva+Druga'!$P22*100</f>
        <v>5.64924114671164</v>
      </c>
      <c r="N22" s="134" t="n">
        <f aca="false">'Prva+Druga'!N22/'Prva+Druga'!$P22*100</f>
        <v>6.070826306914</v>
      </c>
      <c r="O22" s="182" t="n">
        <f aca="false">'Prva+Druga'!O22/'Prva+Druga'!$P22*100</f>
        <v>3.11973018549747</v>
      </c>
      <c r="P22" s="135" t="n">
        <f aca="false">SUM(F22:O22)</f>
        <v>100</v>
      </c>
    </row>
    <row r="23" customFormat="false" ht="15" hidden="false" customHeight="true" outlineLevel="0" collapsed="false">
      <c r="B23" s="80"/>
      <c r="C23" s="159"/>
      <c r="D23" s="159"/>
      <c r="E23" s="162" t="s">
        <v>128</v>
      </c>
      <c r="F23" s="179" t="n">
        <f aca="false">'Prva+Druga'!F23/'Prva+Druga'!$P23*100</f>
        <v>49.3106617647059</v>
      </c>
      <c r="G23" s="180" t="n">
        <f aca="false">'Prva+Druga'!G23/'Prva+Druga'!$P23*100</f>
        <v>8.13419117647059</v>
      </c>
      <c r="H23" s="180" t="n">
        <f aca="false">'Prva+Druga'!H23/'Prva+Druga'!$P23*100</f>
        <v>7.39889705882353</v>
      </c>
      <c r="I23" s="180" t="n">
        <f aca="false">'Prva+Druga'!I23/'Prva+Druga'!$P23*100</f>
        <v>4.45772058823529</v>
      </c>
      <c r="J23" s="180" t="n">
        <f aca="false">'Prva+Druga'!J23/'Prva+Druga'!$P23*100</f>
        <v>10.4319852941176</v>
      </c>
      <c r="K23" s="180" t="n">
        <f aca="false">'Prva+Druga'!K23/'Prva+Druga'!$P23*100</f>
        <v>3.03308823529412</v>
      </c>
      <c r="L23" s="180" t="n">
        <f aca="false">'Prva+Druga'!L23/'Prva+Druga'!$P23*100</f>
        <v>7.03125</v>
      </c>
      <c r="M23" s="180" t="n">
        <f aca="false">'Prva+Druga'!M23/'Prva+Druga'!$P23*100</f>
        <v>3.81433823529412</v>
      </c>
      <c r="N23" s="180" t="n">
        <f aca="false">'Prva+Druga'!N23/'Prva+Druga'!$P23*100</f>
        <v>4.18198529411765</v>
      </c>
      <c r="O23" s="180" t="n">
        <f aca="false">'Prva+Druga'!O23/'Prva+Druga'!$P23*100</f>
        <v>2.20588235294118</v>
      </c>
      <c r="P23" s="177" t="n">
        <f aca="false">SUM(F23:O23)</f>
        <v>100</v>
      </c>
    </row>
    <row r="24" customFormat="false" ht="12.75" hidden="false" customHeight="true" outlineLevel="0" collapsed="false">
      <c r="B24" s="80" t="n">
        <v>6</v>
      </c>
      <c r="C24" s="159" t="s">
        <v>133</v>
      </c>
      <c r="D24" s="159"/>
      <c r="E24" s="160" t="s">
        <v>4</v>
      </c>
      <c r="F24" s="139" t="n">
        <f aca="false">'Prva+Druga'!F24/'Prva+Druga'!$P24*100</f>
        <v>56.7992599444958</v>
      </c>
      <c r="G24" s="140" t="n">
        <f aca="false">'Prva+Druga'!G24/'Prva+Druga'!$P24*100</f>
        <v>14.6160962072155</v>
      </c>
      <c r="H24" s="140" t="n">
        <f aca="false">'Prva+Druga'!H24/'Prva+Druga'!$P24*100</f>
        <v>2.68270120259019</v>
      </c>
      <c r="I24" s="140" t="n">
        <f aca="false">'Prva+Druga'!I24/'Prva+Druga'!$P24*100</f>
        <v>3.0527289546716</v>
      </c>
      <c r="J24" s="140" t="n">
        <f aca="false">'Prva+Druga'!J24/'Prva+Druga'!$P24*100</f>
        <v>1.66512488436633</v>
      </c>
      <c r="K24" s="140" t="n">
        <f aca="false">'Prva+Druga'!K24/'Prva+Druga'!$P24*100</f>
        <v>4.07030527289547</v>
      </c>
      <c r="L24" s="140" t="n">
        <f aca="false">'Prva+Druga'!L24/'Prva+Druga'!$P24*100</f>
        <v>10.4532839962997</v>
      </c>
      <c r="M24" s="140" t="n">
        <f aca="false">'Prva+Druga'!M24/'Prva+Druga'!$P24*100</f>
        <v>2.49768732654949</v>
      </c>
      <c r="N24" s="140" t="n">
        <f aca="false">'Prva+Druga'!N24/'Prva+Druga'!$P24*100</f>
        <v>2.8677150786309</v>
      </c>
      <c r="O24" s="140" t="n">
        <f aca="false">'Prva+Druga'!O24/'Prva+Druga'!$P24*100</f>
        <v>1.29509713228492</v>
      </c>
      <c r="P24" s="181" t="n">
        <f aca="false">SUM(F24:O24)</f>
        <v>100</v>
      </c>
    </row>
    <row r="25" customFormat="false" ht="12.75" hidden="false" customHeight="false" outlineLevel="0" collapsed="false">
      <c r="B25" s="80"/>
      <c r="C25" s="159"/>
      <c r="D25" s="159"/>
      <c r="E25" s="161" t="s">
        <v>127</v>
      </c>
      <c r="F25" s="133" t="n">
        <f aca="false">'Prva+Druga'!F25/'Prva+Druga'!$P25*100</f>
        <v>50.1703577512777</v>
      </c>
      <c r="G25" s="134" t="n">
        <f aca="false">'Prva+Druga'!G25/'Prva+Druga'!$P25*100</f>
        <v>5.62180579216354</v>
      </c>
      <c r="H25" s="134" t="n">
        <f aca="false">'Prva+Druga'!H25/'Prva+Druga'!$P25*100</f>
        <v>7.83645655877343</v>
      </c>
      <c r="I25" s="134" t="n">
        <f aca="false">'Prva+Druga'!I25/'Prva+Druga'!$P25*100</f>
        <v>6.13287904599659</v>
      </c>
      <c r="J25" s="134" t="n">
        <f aca="false">'Prva+Druga'!J25/'Prva+Druga'!$P25*100</f>
        <v>9.96592844974446</v>
      </c>
      <c r="K25" s="134" t="n">
        <f aca="false">'Prva+Druga'!K25/'Prva+Druga'!$P25*100</f>
        <v>4.17376490630324</v>
      </c>
      <c r="L25" s="134" t="n">
        <f aca="false">'Prva+Druga'!L25/'Prva+Druga'!$P25*100</f>
        <v>1.78875638841567</v>
      </c>
      <c r="M25" s="134" t="n">
        <f aca="false">'Prva+Druga'!M25/'Prva+Druga'!$P25*100</f>
        <v>6.81431005110733</v>
      </c>
      <c r="N25" s="134" t="n">
        <f aca="false">'Prva+Druga'!N25/'Prva+Druga'!$P25*100</f>
        <v>5.45144804088586</v>
      </c>
      <c r="O25" s="134" t="n">
        <f aca="false">'Prva+Druga'!O25/'Prva+Druga'!$P25*100</f>
        <v>2.0442930153322</v>
      </c>
      <c r="P25" s="135" t="n">
        <f aca="false">SUM(F25:O25)</f>
        <v>100</v>
      </c>
    </row>
    <row r="26" customFormat="false" ht="15" hidden="false" customHeight="true" outlineLevel="0" collapsed="false">
      <c r="B26" s="80"/>
      <c r="C26" s="159"/>
      <c r="D26" s="159"/>
      <c r="E26" s="162" t="s">
        <v>128</v>
      </c>
      <c r="F26" s="175" t="n">
        <f aca="false">'Prva+Druga'!F26/'Prva+Druga'!$P26*100</f>
        <v>53.3481152993348</v>
      </c>
      <c r="G26" s="176" t="n">
        <f aca="false">'Prva+Druga'!G26/'Prva+Druga'!$P26*100</f>
        <v>9.93348115299335</v>
      </c>
      <c r="H26" s="176" t="n">
        <f aca="false">'Prva+Druga'!H26/'Prva+Druga'!$P26*100</f>
        <v>5.36585365853659</v>
      </c>
      <c r="I26" s="176" t="n">
        <f aca="false">'Prva+Druga'!I26/'Prva+Druga'!$P26*100</f>
        <v>4.65631929046563</v>
      </c>
      <c r="J26" s="176" t="n">
        <f aca="false">'Prva+Druga'!J26/'Prva+Druga'!$P26*100</f>
        <v>5.98669623059867</v>
      </c>
      <c r="K26" s="176" t="n">
        <f aca="false">'Prva+Druga'!K26/'Prva+Druga'!$P26*100</f>
        <v>4.12416851441242</v>
      </c>
      <c r="L26" s="176" t="n">
        <f aca="false">'Prva+Druga'!L26/'Prva+Druga'!$P26*100</f>
        <v>5.94235033259424</v>
      </c>
      <c r="M26" s="176" t="n">
        <f aca="false">'Prva+Druga'!M26/'Prva+Druga'!$P26*100</f>
        <v>4.7450110864745</v>
      </c>
      <c r="N26" s="176" t="n">
        <f aca="false">'Prva+Druga'!N26/'Prva+Druga'!$P26*100</f>
        <v>4.21286031042129</v>
      </c>
      <c r="O26" s="176" t="n">
        <f aca="false">'Prva+Druga'!O26/'Prva+Druga'!$P26*100</f>
        <v>1.68514412416851</v>
      </c>
      <c r="P26" s="177" t="n">
        <f aca="false">SUM(F26:O26)</f>
        <v>100</v>
      </c>
    </row>
    <row r="27" customFormat="false" ht="12.75" hidden="false" customHeight="true" outlineLevel="0" collapsed="false">
      <c r="B27" s="80" t="n">
        <v>7</v>
      </c>
      <c r="C27" s="81" t="s">
        <v>134</v>
      </c>
      <c r="D27" s="81"/>
      <c r="E27" s="160" t="s">
        <v>4</v>
      </c>
      <c r="F27" s="139" t="n">
        <f aca="false">'Prva+Druga'!F27/'Prva+Druga'!$P27*100</f>
        <v>57.0738773539353</v>
      </c>
      <c r="G27" s="140" t="n">
        <f aca="false">'Prva+Druga'!G27/'Prva+Druga'!$P27*100</f>
        <v>12.4094640270401</v>
      </c>
      <c r="H27" s="140" t="n">
        <f aca="false">'Prva+Druga'!H27/'Prva+Druga'!$P27*100</f>
        <v>4.39401255432158</v>
      </c>
      <c r="I27" s="140" t="n">
        <f aca="false">'Prva+Druga'!I27/'Prva+Druga'!$P27*100</f>
        <v>1.88314823756639</v>
      </c>
      <c r="J27" s="140" t="n">
        <f aca="false">'Prva+Druga'!J27/'Prva+Druga'!$P27*100</f>
        <v>3.0902945436987</v>
      </c>
      <c r="K27" s="140" t="n">
        <f aca="false">'Prva+Druga'!K27/'Prva+Druga'!$P27*100</f>
        <v>3.47658136166103</v>
      </c>
      <c r="L27" s="140" t="n">
        <f aca="false">'Prva+Druga'!L27/'Prva+Druga'!$P27*100</f>
        <v>11.9748913568324</v>
      </c>
      <c r="M27" s="140" t="n">
        <f aca="false">'Prva+Druga'!M27/'Prva+Druga'!$P27*100</f>
        <v>2.07629164654756</v>
      </c>
      <c r="N27" s="140" t="n">
        <f aca="false">'Prva+Druga'!N27/'Prva+Druga'!$P27*100</f>
        <v>2.41429261226461</v>
      </c>
      <c r="O27" s="140" t="n">
        <f aca="false">'Prva+Druga'!O27/'Prva+Druga'!$P27*100</f>
        <v>1.2071463061323</v>
      </c>
      <c r="P27" s="141" t="n">
        <f aca="false">SUM(F27:O27)</f>
        <v>100</v>
      </c>
    </row>
    <row r="28" customFormat="false" ht="12.75" hidden="false" customHeight="false" outlineLevel="0" collapsed="false">
      <c r="B28" s="80"/>
      <c r="C28" s="81"/>
      <c r="D28" s="81"/>
      <c r="E28" s="161" t="s">
        <v>127</v>
      </c>
      <c r="F28" s="133" t="n">
        <f aca="false">'Prva+Druga'!F28/'Prva+Druga'!$P28*100</f>
        <v>46.3559322033898</v>
      </c>
      <c r="G28" s="134" t="n">
        <f aca="false">'Prva+Druga'!G28/'Prva+Druga'!$P28*100</f>
        <v>6.10169491525424</v>
      </c>
      <c r="H28" s="134" t="n">
        <f aca="false">'Prva+Druga'!H28/'Prva+Druga'!$P28*100</f>
        <v>8.09322033898305</v>
      </c>
      <c r="I28" s="134" t="n">
        <f aca="false">'Prva+Druga'!I28/'Prva+Druga'!$P28*100</f>
        <v>6.90677966101695</v>
      </c>
      <c r="J28" s="134" t="n">
        <f aca="false">'Prva+Druga'!J28/'Prva+Druga'!$P28*100</f>
        <v>12.6271186440678</v>
      </c>
      <c r="K28" s="134" t="n">
        <f aca="false">'Prva+Druga'!K28/'Prva+Druga'!$P28*100</f>
        <v>3.6864406779661</v>
      </c>
      <c r="L28" s="134" t="n">
        <f aca="false">'Prva+Druga'!L28/'Prva+Druga'!$P28*100</f>
        <v>1.65254237288136</v>
      </c>
      <c r="M28" s="134" t="n">
        <f aca="false">'Prva+Druga'!M28/'Prva+Druga'!$P28*100</f>
        <v>6.22881355932204</v>
      </c>
      <c r="N28" s="134" t="n">
        <f aca="false">'Prva+Druga'!N28/'Prva+Druga'!$P28*100</f>
        <v>5.76271186440678</v>
      </c>
      <c r="O28" s="134" t="n">
        <f aca="false">'Prva+Druga'!O28/'Prva+Druga'!$P28*100</f>
        <v>2.58474576271186</v>
      </c>
      <c r="P28" s="135" t="n">
        <f aca="false">SUM(F28:O28)</f>
        <v>100</v>
      </c>
    </row>
    <row r="29" customFormat="false" ht="15" hidden="false" customHeight="true" outlineLevel="0" collapsed="false">
      <c r="B29" s="80"/>
      <c r="C29" s="81"/>
      <c r="D29" s="81"/>
      <c r="E29" s="162" t="s">
        <v>128</v>
      </c>
      <c r="F29" s="175" t="n">
        <f aca="false">'Prva+Druga'!F29/'Prva+Druga'!$P29*100</f>
        <v>51.3653802753329</v>
      </c>
      <c r="G29" s="176" t="n">
        <f aca="false">'Prva+Druga'!G29/'Prva+Druga'!$P29*100</f>
        <v>9.04987587452042</v>
      </c>
      <c r="H29" s="176" t="n">
        <f aca="false">'Prva+Druga'!H29/'Prva+Druga'!$P29*100</f>
        <v>6.36425186188219</v>
      </c>
      <c r="I29" s="176" t="n">
        <f aca="false">'Prva+Druga'!I29/'Prva+Druga'!$P29*100</f>
        <v>4.55879034078086</v>
      </c>
      <c r="J29" s="176" t="n">
        <f aca="false">'Prva+Druga'!J29/'Prva+Druga'!$P29*100</f>
        <v>8.16971338298353</v>
      </c>
      <c r="K29" s="176" t="n">
        <f aca="false">'Prva+Druga'!K29/'Prva+Druga'!$P29*100</f>
        <v>3.5883547731889</v>
      </c>
      <c r="L29" s="176" t="n">
        <f aca="false">'Prva+Druga'!L29/'Prva+Druga'!$P29*100</f>
        <v>6.47709320695103</v>
      </c>
      <c r="M29" s="176" t="n">
        <f aca="false">'Prva+Druga'!M29/'Prva+Druga'!$P29*100</f>
        <v>4.28797111261566</v>
      </c>
      <c r="N29" s="176" t="n">
        <f aca="false">'Prva+Druga'!N29/'Prva+Druga'!$P29*100</f>
        <v>4.1976980365606</v>
      </c>
      <c r="O29" s="176" t="n">
        <f aca="false">'Prva+Druga'!O29/'Prva+Druga'!$P29*100</f>
        <v>1.94087113518393</v>
      </c>
      <c r="P29" s="177" t="n">
        <f aca="false">SUM(F29:O29)</f>
        <v>100</v>
      </c>
    </row>
    <row r="30" customFormat="false" ht="12.75" hidden="false" customHeight="true" outlineLevel="0" collapsed="false">
      <c r="B30" s="183" t="n">
        <v>8</v>
      </c>
      <c r="C30" s="168" t="s">
        <v>135</v>
      </c>
      <c r="D30" s="168"/>
      <c r="E30" s="161" t="s">
        <v>4</v>
      </c>
      <c r="F30" s="142" t="n">
        <f aca="false">'Prva+Druga'!F30/'Prva+Druga'!$P30*100</f>
        <v>53.880033557047</v>
      </c>
      <c r="G30" s="143" t="n">
        <f aca="false">'Prva+Druga'!G30/'Prva+Druga'!$P30*100</f>
        <v>11.9756711409396</v>
      </c>
      <c r="H30" s="143" t="n">
        <f aca="false">'Prva+Druga'!H30/'Prva+Druga'!$P30*100</f>
        <v>6.50167785234899</v>
      </c>
      <c r="I30" s="143" t="n">
        <f aca="false">'Prva+Druga'!I30/'Prva+Druga'!$P30*100</f>
        <v>4.19463087248322</v>
      </c>
      <c r="J30" s="143" t="n">
        <f aca="false">'Prva+Druga'!J30/'Prva+Druga'!$P30*100</f>
        <v>2.20218120805369</v>
      </c>
      <c r="K30" s="143" t="n">
        <f aca="false">'Prva+Druga'!K30/'Prva+Druga'!$P30*100</f>
        <v>6.58557046979866</v>
      </c>
      <c r="L30" s="143" t="n">
        <f aca="false">'Prva+Druga'!L30/'Prva+Druga'!$P30*100</f>
        <v>5.97734899328859</v>
      </c>
      <c r="M30" s="143" t="n">
        <f aca="false">'Prva+Druga'!M30/'Prva+Druga'!$P30*100</f>
        <v>3.41862416107383</v>
      </c>
      <c r="N30" s="143" t="n">
        <f aca="false">'Prva+Druga'!N30/'Prva+Druga'!$P30*100</f>
        <v>3.37667785234899</v>
      </c>
      <c r="O30" s="143" t="n">
        <f aca="false">'Prva+Druga'!O30/'Prva+Druga'!$P30*100</f>
        <v>1.88758389261745</v>
      </c>
      <c r="P30" s="181" t="n">
        <f aca="false">SUM(F30:O30)</f>
        <v>100</v>
      </c>
    </row>
    <row r="31" customFormat="false" ht="12.75" hidden="false" customHeight="false" outlineLevel="0" collapsed="false">
      <c r="B31" s="183"/>
      <c r="C31" s="168"/>
      <c r="D31" s="168"/>
      <c r="E31" s="161" t="s">
        <v>127</v>
      </c>
      <c r="F31" s="133" t="n">
        <f aca="false">'Prva+Druga'!F31/'Prva+Druga'!$P31*100</f>
        <v>43.6370275698375</v>
      </c>
      <c r="G31" s="134" t="n">
        <f aca="false">'Prva+Druga'!G31/'Prva+Druga'!$P31*100</f>
        <v>7.41281723571298</v>
      </c>
      <c r="H31" s="134" t="n">
        <f aca="false">'Prva+Druga'!H31/'Prva+Druga'!$P31*100</f>
        <v>10.4071572028483</v>
      </c>
      <c r="I31" s="134" t="n">
        <f aca="false">'Prva+Druga'!I31/'Prva+Druga'!$P31*100</f>
        <v>5.75132371736352</v>
      </c>
      <c r="J31" s="134" t="n">
        <f aca="false">'Prva+Druga'!J31/'Prva+Druga'!$P31*100</f>
        <v>11.5391637757897</v>
      </c>
      <c r="K31" s="134" t="n">
        <f aca="false">'Prva+Druga'!K31/'Prva+Druga'!$P31*100</f>
        <v>5.91564725214534</v>
      </c>
      <c r="L31" s="134" t="n">
        <f aca="false">'Prva+Druga'!L31/'Prva+Druga'!$P31*100</f>
        <v>1.47891181303633</v>
      </c>
      <c r="M31" s="134" t="n">
        <f aca="false">'Prva+Druga'!M31/'Prva+Druga'!$P31*100</f>
        <v>5.36790213620595</v>
      </c>
      <c r="N31" s="134" t="n">
        <f aca="false">'Prva+Druga'!N31/'Prva+Druga'!$P31*100</f>
        <v>5.09402957823626</v>
      </c>
      <c r="O31" s="134" t="n">
        <f aca="false">'Prva+Druga'!O31/'Prva+Druga'!$P31*100</f>
        <v>3.39601971882417</v>
      </c>
      <c r="P31" s="135" t="n">
        <f aca="false">SUM(F31:O31)</f>
        <v>100</v>
      </c>
    </row>
    <row r="32" customFormat="false" ht="15" hidden="false" customHeight="true" outlineLevel="0" collapsed="false">
      <c r="B32" s="183"/>
      <c r="C32" s="168"/>
      <c r="D32" s="168"/>
      <c r="E32" s="169" t="s">
        <v>128</v>
      </c>
      <c r="F32" s="184" t="n">
        <f aca="false">'Prva+Druga'!F32/'Prva+Druga'!$P32*100</f>
        <v>48.4040995607614</v>
      </c>
      <c r="G32" s="185" t="n">
        <f aca="false">'Prva+Druga'!G32/'Prva+Druga'!$P32*100</f>
        <v>9.53635919960957</v>
      </c>
      <c r="H32" s="185" t="n">
        <f aca="false">'Prva+Druga'!H32/'Prva+Druga'!$P32*100</f>
        <v>8.58955588091752</v>
      </c>
      <c r="I32" s="185" t="n">
        <f aca="false">'Prva+Druga'!I32/'Prva+Druga'!$P32*100</f>
        <v>5.02684236212787</v>
      </c>
      <c r="J32" s="185" t="n">
        <f aca="false">'Prva+Druga'!J32/'Prva+Druga'!$P32*100</f>
        <v>7.19375305026842</v>
      </c>
      <c r="K32" s="185" t="n">
        <f aca="false">'Prva+Druga'!K32/'Prva+Druga'!$P32*100</f>
        <v>6.2274280136652</v>
      </c>
      <c r="L32" s="185" t="n">
        <f aca="false">'Prva+Druga'!L32/'Prva+Druga'!$P32*100</f>
        <v>3.57247437774524</v>
      </c>
      <c r="M32" s="185" t="n">
        <f aca="false">'Prva+Druga'!M32/'Prva+Druga'!$P32*100</f>
        <v>4.46071254270376</v>
      </c>
      <c r="N32" s="185" t="n">
        <f aca="false">'Prva+Druga'!N32/'Prva+Druga'!$P32*100</f>
        <v>4.29477794045876</v>
      </c>
      <c r="O32" s="185" t="n">
        <f aca="false">'Prva+Druga'!O32/'Prva+Druga'!$P32*100</f>
        <v>2.69399707174231</v>
      </c>
      <c r="P32" s="186" t="n">
        <f aca="false">SUM(F32:O32)</f>
        <v>100</v>
      </c>
    </row>
    <row r="33" customFormat="false" ht="13.5" hidden="false" customHeight="false" outlineLevel="0" collapsed="false"/>
    <row r="35" customFormat="false" ht="12.75" hidden="false" customHeight="false" outlineLevel="0" collapsed="false">
      <c r="D35" s="173" t="s">
        <v>68</v>
      </c>
      <c r="E35" s="173" t="s">
        <v>4</v>
      </c>
      <c r="F35" s="187" t="n">
        <f aca="false">'Prva+Druga'!F35/'Prva+Druga'!$P35*100</f>
        <v>51.7857142857143</v>
      </c>
      <c r="G35" s="187" t="n">
        <f aca="false">'Prva+Druga'!G35/'Prva+Druga'!$P35*100</f>
        <v>9.52380952380952</v>
      </c>
      <c r="H35" s="187" t="n">
        <f aca="false">'Prva+Druga'!H35/'Prva+Druga'!$P35*100</f>
        <v>9.32539682539683</v>
      </c>
      <c r="I35" s="187" t="n">
        <f aca="false">'Prva+Druga'!I35/'Prva+Druga'!$P35*100</f>
        <v>6.34920634920635</v>
      </c>
      <c r="J35" s="187" t="n">
        <f aca="false">'Prva+Druga'!J35/'Prva+Druga'!$P35*100</f>
        <v>0.992063492063492</v>
      </c>
      <c r="K35" s="187" t="n">
        <f aca="false">'Prva+Druga'!K35/'Prva+Druga'!$P35*100</f>
        <v>5.95238095238095</v>
      </c>
      <c r="L35" s="187" t="n">
        <f aca="false">'Prva+Druga'!L35/'Prva+Druga'!$P35*100</f>
        <v>2.18253968253968</v>
      </c>
      <c r="M35" s="187" t="n">
        <f aca="false">'Prva+Druga'!M35/'Prva+Druga'!$P35*100</f>
        <v>8.73015873015873</v>
      </c>
      <c r="N35" s="187" t="n">
        <f aca="false">'Prva+Druga'!N35/'Prva+Druga'!$P35*100</f>
        <v>3.17460317460317</v>
      </c>
      <c r="O35" s="187" t="n">
        <f aca="false">'Prva+Druga'!O35/'Prva+Druga'!$P35*100</f>
        <v>1.98412698412698</v>
      </c>
      <c r="P35" s="187" t="n">
        <f aca="false">SUM(F35:O35)</f>
        <v>100</v>
      </c>
    </row>
    <row r="36" customFormat="false" ht="12.75" hidden="false" customHeight="false" outlineLevel="0" collapsed="false">
      <c r="D36" s="173"/>
      <c r="E36" s="173" t="s">
        <v>127</v>
      </c>
      <c r="F36" s="187" t="n">
        <f aca="false">'Prva+Druga'!F36/'Prva+Druga'!$P36*100</f>
        <v>37.8670788253478</v>
      </c>
      <c r="G36" s="187" t="n">
        <f aca="false">'Prva+Druga'!G36/'Prva+Druga'!$P36*100</f>
        <v>6.18238021638331</v>
      </c>
      <c r="H36" s="187" t="n">
        <f aca="false">'Prva+Druga'!H36/'Prva+Druga'!$P36*100</f>
        <v>14.2194744976816</v>
      </c>
      <c r="I36" s="187" t="n">
        <f aca="false">'Prva+Druga'!I36/'Prva+Druga'!$P36*100</f>
        <v>5.87326120556414</v>
      </c>
      <c r="J36" s="187" t="n">
        <f aca="false">'Prva+Druga'!J36/'Prva+Druga'!$P36*100</f>
        <v>15.919629057187</v>
      </c>
      <c r="K36" s="187" t="n">
        <f aca="false">'Prva+Druga'!K36/'Prva+Druga'!$P36*100</f>
        <v>6.02782071097372</v>
      </c>
      <c r="L36" s="187" t="n">
        <f aca="false">'Prva+Druga'!L36/'Prva+Druga'!$P36*100</f>
        <v>0</v>
      </c>
      <c r="M36" s="187" t="n">
        <f aca="false">'Prva+Druga'!M36/'Prva+Druga'!$P36*100</f>
        <v>7.41885625965997</v>
      </c>
      <c r="N36" s="187" t="n">
        <f aca="false">'Prva+Druga'!N36/'Prva+Druga'!$P36*100</f>
        <v>4.01854714064915</v>
      </c>
      <c r="O36" s="187" t="n">
        <f aca="false">'Prva+Druga'!O36/'Prva+Druga'!$P36*100</f>
        <v>2.47295208655332</v>
      </c>
      <c r="P36" s="187" t="n">
        <f aca="false">SUM(F36:O36)</f>
        <v>100</v>
      </c>
    </row>
    <row r="37" customFormat="false" ht="12.75" hidden="false" customHeight="false" outlineLevel="0" collapsed="false">
      <c r="D37" s="173"/>
      <c r="E37" s="173" t="s">
        <v>128</v>
      </c>
      <c r="F37" s="187" t="n">
        <f aca="false">'Prva+Druga'!F37/'Prva+Druga'!$P37*100</f>
        <v>43.9617723718506</v>
      </c>
      <c r="G37" s="187" t="n">
        <f aca="false">'Prva+Druga'!G37/'Prva+Druga'!$P37*100</f>
        <v>7.64552562988706</v>
      </c>
      <c r="H37" s="187" t="n">
        <f aca="false">'Prva+Druga'!H37/'Prva+Druga'!$P37*100</f>
        <v>12.0764552562989</v>
      </c>
      <c r="I37" s="187" t="n">
        <f aca="false">'Prva+Druga'!I37/'Prva+Druga'!$P37*100</f>
        <v>6.08166811468288</v>
      </c>
      <c r="J37" s="187" t="n">
        <f aca="false">'Prva+Druga'!J37/'Prva+Druga'!$P37*100</f>
        <v>9.38314509122502</v>
      </c>
      <c r="K37" s="187" t="n">
        <f aca="false">'Prva+Druga'!K37/'Prva+Druga'!$P37*100</f>
        <v>5.99478714161599</v>
      </c>
      <c r="L37" s="187" t="n">
        <f aca="false">'Prva+Druga'!L37/'Prva+Druga'!$P37*100</f>
        <v>0.955690703735882</v>
      </c>
      <c r="M37" s="187" t="n">
        <f aca="false">'Prva+Druga'!M37/'Prva+Druga'!$P37*100</f>
        <v>7.99304952215465</v>
      </c>
      <c r="N37" s="187" t="n">
        <f aca="false">'Prva+Druga'!N37/'Prva+Druga'!$P37*100</f>
        <v>3.64900086880973</v>
      </c>
      <c r="O37" s="187" t="n">
        <f aca="false">'Prva+Druga'!O37/'Prva+Druga'!$P37*100</f>
        <v>2.25890529973936</v>
      </c>
      <c r="P37" s="187" t="n">
        <f aca="false">SUM(F37:O37)</f>
        <v>100</v>
      </c>
    </row>
    <row r="38" customFormat="false" ht="12.75" hidden="false" customHeight="false" outlineLevel="0" collapsed="false">
      <c r="D38" s="173" t="s">
        <v>69</v>
      </c>
      <c r="E38" s="173" t="s">
        <v>128</v>
      </c>
      <c r="F38" s="187" t="n">
        <f aca="false">'Prva+Druga'!F38/'Prva+Druga'!$P38*100</f>
        <v>40.4682274247492</v>
      </c>
      <c r="G38" s="187" t="n">
        <f aca="false">'Prva+Druga'!G38/'Prva+Druga'!$P38*100</f>
        <v>7.02341137123746</v>
      </c>
      <c r="H38" s="187" t="n">
        <f aca="false">'Prva+Druga'!H38/'Prva+Druga'!$P38*100</f>
        <v>13.7123745819398</v>
      </c>
      <c r="I38" s="187" t="n">
        <f aca="false">'Prva+Druga'!I38/'Prva+Druga'!$P38*100</f>
        <v>5.18394648829431</v>
      </c>
      <c r="J38" s="187" t="n">
        <f aca="false">'Prva+Druga'!J38/'Prva+Druga'!$P38*100</f>
        <v>11.5384615384615</v>
      </c>
      <c r="K38" s="187" t="n">
        <f aca="false">'Prva+Druga'!K38/'Prva+Druga'!$P38*100</f>
        <v>5.01672240802676</v>
      </c>
      <c r="L38" s="187" t="n">
        <f aca="false">'Prva+Druga'!L38/'Prva+Druga'!$P38*100</f>
        <v>1.83946488294314</v>
      </c>
      <c r="M38" s="187" t="n">
        <f aca="false">'Prva+Druga'!M38/'Prva+Druga'!$P38*100</f>
        <v>9.53177257525084</v>
      </c>
      <c r="N38" s="187" t="n">
        <f aca="false">'Prva+Druga'!N38/'Prva+Druga'!$P38*100</f>
        <v>3.01003344481605</v>
      </c>
      <c r="O38" s="187" t="n">
        <f aca="false">'Prva+Druga'!O38/'Prva+Druga'!$P38*100</f>
        <v>2.67558528428094</v>
      </c>
      <c r="P38" s="187" t="n">
        <f aca="false">SUM(F38:O38)</f>
        <v>100</v>
      </c>
    </row>
  </sheetData>
  <mergeCells count="37">
    <mergeCell ref="B2:G2"/>
    <mergeCell ref="H2:L2"/>
    <mergeCell ref="M2:P2"/>
    <mergeCell ref="B3:E4"/>
    <mergeCell ref="F3:G3"/>
    <mergeCell ref="H3:O4"/>
    <mergeCell ref="P3:P7"/>
    <mergeCell ref="F4:G4"/>
    <mergeCell ref="B5:B7"/>
    <mergeCell ref="C5:D7"/>
    <mergeCell ref="E5:E7"/>
    <mergeCell ref="G5:N5"/>
    <mergeCell ref="O5:O7"/>
    <mergeCell ref="F6:F7"/>
    <mergeCell ref="G6:G7"/>
    <mergeCell ref="H6:H7"/>
    <mergeCell ref="I6:I7"/>
    <mergeCell ref="J6:J7"/>
    <mergeCell ref="K6:K7"/>
    <mergeCell ref="L6:M6"/>
    <mergeCell ref="N6:N7"/>
    <mergeCell ref="B9:B11"/>
    <mergeCell ref="C9:D11"/>
    <mergeCell ref="B12:B14"/>
    <mergeCell ref="C12:D14"/>
    <mergeCell ref="B15:B17"/>
    <mergeCell ref="C15:D17"/>
    <mergeCell ref="B18:B20"/>
    <mergeCell ref="C18:D20"/>
    <mergeCell ref="B21:B23"/>
    <mergeCell ref="C21:D23"/>
    <mergeCell ref="B24:B26"/>
    <mergeCell ref="C24:D26"/>
    <mergeCell ref="B27:B29"/>
    <mergeCell ref="C27:D29"/>
    <mergeCell ref="B30:B32"/>
    <mergeCell ref="C30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08:20:49Z</dcterms:created>
  <dc:creator>Mil</dc:creator>
  <dc:description/>
  <dc:language>en-US</dc:language>
  <cp:lastModifiedBy>Rastko2</cp:lastModifiedBy>
  <cp:lastPrinted>2004-05-24T12:55:42Z</cp:lastPrinted>
  <dcterms:modified xsi:type="dcterms:W3CDTF">2005-04-20T08:15:16Z</dcterms:modified>
  <cp:revision>0</cp:revision>
  <dc:subject/>
  <dc:title/>
</cp:coreProperties>
</file>